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VOID" sheetId="2" state="visible" r:id="rId3"/>
    <sheet name="E10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86">
  <si>
    <t xml:space="preserve">ESTIMATED QUANTITIES</t>
  </si>
  <si>
    <t xml:space="preserve">AS PER PLAN REFERENCE SHEET</t>
  </si>
  <si>
    <t xml:space="preserve">WALL E10</t>
  </si>
  <si>
    <t xml:space="preserve">ITEM</t>
  </si>
  <si>
    <t xml:space="preserve">ITEM EXT.</t>
  </si>
  <si>
    <t xml:space="preserve">TOTAL</t>
  </si>
  <si>
    <t xml:space="preserve">UNIT</t>
  </si>
  <si>
    <t xml:space="preserve">DESCRIPTION</t>
  </si>
  <si>
    <t xml:space="preserve">TEMPORARY MSE WALL E10</t>
  </si>
  <si>
    <t xml:space="preserve">LS</t>
  </si>
  <si>
    <t xml:space="preserve">COFFERDAMS AND EXCAVATION BRACING, AS PER PLAN</t>
  </si>
  <si>
    <t xml:space="preserve">LB</t>
  </si>
  <si>
    <t xml:space="preserve">EPOXY COATED REINFORCING STEEL</t>
  </si>
  <si>
    <t xml:space="preserve">CU YD</t>
  </si>
  <si>
    <t xml:space="preserve">CLASS QC2 CONCRETE, MISC.: PARAPET INCLUDING SLEEPER SLAB WITH QC/QA</t>
  </si>
  <si>
    <t xml:space="preserve">SQ YD</t>
  </si>
  <si>
    <t xml:space="preserve">SEALING OF CONCRETE SURFACES (EPOXY URETHANE)</t>
  </si>
  <si>
    <t xml:space="preserve">00101</t>
  </si>
  <si>
    <t xml:space="preserve">TEMPORARY WIRE FACED MECHANICALLY STABILIZED EARTH WALL, AS PER PLAN</t>
  </si>
  <si>
    <t xml:space="preserve">*REST OF QUANTITIES WILL GO UNDER ROADWAY</t>
  </si>
  <si>
    <t xml:space="preserve">WALL D</t>
  </si>
  <si>
    <t xml:space="preserve">WALL S</t>
  </si>
  <si>
    <t xml:space="preserve">WALL U</t>
  </si>
  <si>
    <t xml:space="preserve">WALL V</t>
  </si>
  <si>
    <t xml:space="preserve">APP SHT</t>
  </si>
  <si>
    <t xml:space="preserve">CALC</t>
  </si>
  <si>
    <t xml:space="preserve">EMHT</t>
  </si>
  <si>
    <t xml:space="preserve">LUMP</t>
  </si>
  <si>
    <t xml:space="preserve">UNCLASSIFIED EXCAVATION, AS PER PLAN</t>
  </si>
  <si>
    <t xml:space="preserve">X</t>
  </si>
  <si>
    <t xml:space="preserve">XX</t>
  </si>
  <si>
    <t xml:space="preserve">00400</t>
  </si>
  <si>
    <t xml:space="preserve">FT</t>
  </si>
  <si>
    <t xml:space="preserve">STEEL PILES, MISC.: SOLDIER PILES</t>
  </si>
  <si>
    <t xml:space="preserve">WALL DETAIL SHEET</t>
  </si>
  <si>
    <t xml:space="preserve">10000</t>
  </si>
  <si>
    <t xml:space="preserve">REINFORCING SCHEDULE</t>
  </si>
  <si>
    <t xml:space="preserve">46011</t>
  </si>
  <si>
    <t xml:space="preserve">CLASS QC1 CONCRETE, AS PER PLAN</t>
  </si>
  <si>
    <t xml:space="preserve">MEASURE AREA</t>
  </si>
  <si>
    <t xml:space="preserve">10001</t>
  </si>
  <si>
    <t xml:space="preserve">SEALING OF CONCRETE SURFACES (PERMANENT GRAFFITI PROTECTION), AS PER PLAN</t>
  </si>
  <si>
    <t xml:space="preserve">10101</t>
  </si>
  <si>
    <t xml:space="preserve">SEALING OF CONCRETE SURFACES (EPOXY URETHANE), AS PER PLAN</t>
  </si>
  <si>
    <t xml:space="preserve">33001</t>
  </si>
  <si>
    <t xml:space="preserve">TYPE 2 WATERPROOFING, AS PER PLAN</t>
  </si>
  <si>
    <t xml:space="preserve">13600</t>
  </si>
  <si>
    <t xml:space="preserve">SQ FT</t>
  </si>
  <si>
    <t xml:space="preserve">1" PREFORMED EXPANSION JOINT FILLER</t>
  </si>
  <si>
    <t xml:space="preserve">40010</t>
  </si>
  <si>
    <t xml:space="preserve">4" NON-PERFORATED CORRUGATED PLASTIC PIPE, INCLUDING SPECIALS</t>
  </si>
  <si>
    <t xml:space="preserve">MEASURE LENGTH (USE AVG. 6' PER DRAIN)</t>
  </si>
  <si>
    <t xml:space="preserve">94503</t>
  </si>
  <si>
    <t xml:space="preserve">DRILLED SHAFTS, 24" DIAMETER ABOVE BEDROCK, AS PER PLAN</t>
  </si>
  <si>
    <t xml:space="preserve">DRILLED SHAFTS, 30" DIAMETER ABOVE BEDROCK, AS PER PLAN</t>
  </si>
  <si>
    <t xml:space="preserve">PAVED GUTTER, TYPE 1-2, AS PER PLAN</t>
  </si>
  <si>
    <t xml:space="preserve">MEASURE LENGTH</t>
  </si>
  <si>
    <t xml:space="preserve">6" CONDUIT, TYPE C</t>
  </si>
  <si>
    <t xml:space="preserve">SPECIAL</t>
  </si>
  <si>
    <t xml:space="preserve">610E50000</t>
  </si>
  <si>
    <t xml:space="preserve">EACH</t>
  </si>
  <si>
    <t xml:space="preserve">RETAINING WALL, MISC.: TIEBACKS, AS PER PLAN</t>
  </si>
  <si>
    <t xml:space="preserve">RETAINING WALL, MISC.: FAILURE TESTS</t>
  </si>
  <si>
    <t xml:space="preserve">RETAINING WALL, MISC.: CREEP TESTS</t>
  </si>
  <si>
    <t xml:space="preserve">RETAINING WALL, MISC.: PERFORMANCE TESTS</t>
  </si>
  <si>
    <t xml:space="preserve">RETAINING WALL, MISC.: PROOF TESTS</t>
  </si>
  <si>
    <t xml:space="preserve">610E50010</t>
  </si>
  <si>
    <t xml:space="preserve">RETAINING WALL, MISC.: PREFABRICATED GEOCOMPOSITE DRAIN</t>
  </si>
  <si>
    <t xml:space="preserve">SPECIAL - RETAINING WALL, MISC.: TEMPORARY HARDWOOD LAGGING</t>
  </si>
  <si>
    <t xml:space="preserve">*THE INDIVIDUAL WALL QUANTITIES ARE STILL IN THEIR ORIGINAL SPREADSHEETS. THIS SPREADSHEET REFERENCES THE ORIGINALS IN EACH WALL FOLDER. MAKE QUANTITY CHANGES TO THE INDIVIDUAL SPREADSHEETS.</t>
  </si>
  <si>
    <t xml:space="preserve">02000</t>
  </si>
  <si>
    <t xml:space="preserve">SPECIAL - ENGINEERED FILL: LIGHTWEIGHT CELLULAR CONCRETE FILL, CLASS II</t>
  </si>
  <si>
    <t xml:space="preserve">SPECIAL - ENGINEERED FILL: LIGHTWEIGHT CELLULAR CONCRETE FILL, CLASS III</t>
  </si>
  <si>
    <t xml:space="preserve">20000</t>
  </si>
  <si>
    <t xml:space="preserve">EMBANKMENT</t>
  </si>
  <si>
    <t xml:space="preserve">GRANULAR MATERIAL, TYPE B</t>
  </si>
  <si>
    <t xml:space="preserve">GRANULAR MATERIAL, TYPE C</t>
  </si>
  <si>
    <t xml:space="preserve">ROADWAY MISC.: EPS GEOFOAM FILL</t>
  </si>
  <si>
    <t xml:space="preserve">COFFERDAMS AND EXCAVATION, AS PER PLAN</t>
  </si>
  <si>
    <t xml:space="preserve">CONCRETE MISC.: PRECAST WALL PANELS</t>
  </si>
  <si>
    <t xml:space="preserve">CONCRETE MISC.: PRECAST FOOTING</t>
  </si>
  <si>
    <t xml:space="preserve">MECHANICALLY STABILIZED EARTH WALL, AS PER PLAN</t>
  </si>
  <si>
    <t xml:space="preserve">&amp;</t>
  </si>
  <si>
    <t xml:space="preserve">WALL EXCAVATION</t>
  </si>
  <si>
    <t xml:space="preserve">FOUNDATION PREPARATION</t>
  </si>
  <si>
    <t xml:space="preserve">SELECT GRANULAR BACKFILL</t>
  </si>
  <si>
    <t xml:space="preserve">6" DRAINAGE PIPE, PERFORATED</t>
  </si>
  <si>
    <t xml:space="preserve">DAY</t>
  </si>
  <si>
    <t xml:space="preserve">ON-SITE ASSISTANCE</t>
  </si>
  <si>
    <t xml:space="preserve">SGB INSPECTION AND COMPACTION TESTING</t>
  </si>
  <si>
    <t xml:space="preserve">PLAN AREA-SOUTH SECTION</t>
  </si>
  <si>
    <t xml:space="preserve">THICKNESS, PER TYPICAL SECTION</t>
  </si>
  <si>
    <t xml:space="preserve">CU FT</t>
  </si>
  <si>
    <t xml:space="preserve">VOLUME</t>
  </si>
  <si>
    <t xml:space="preserve">GRANULAR MATERIAL TYPE C</t>
  </si>
  <si>
    <t xml:space="preserve">PLAN AREA-SHADED REGION AREA</t>
  </si>
  <si>
    <t xml:space="preserve">AVG C/S GEOFOAM AREA (STA 378 TO 379)</t>
  </si>
  <si>
    <t xml:space="preserve">LENGTH OF GEOFOAM IN ELEVATION</t>
  </si>
  <si>
    <t xml:space="preserve">VOLUME GEOFOAM</t>
  </si>
  <si>
    <t xml:space="preserve">SPECIAL - LIGHTWEIGHT CELLULAR CONCRETE FILL, CLASS II</t>
  </si>
  <si>
    <t xml:space="preserve">AVG C/S CELLULAR CONCRETE AREA (STA 378 TO 379)</t>
  </si>
  <si>
    <t xml:space="preserve">LENGTH ((STA 378 TO 379+50))</t>
  </si>
  <si>
    <t xml:space="preserve">AVG C/S CELLULAR CONCRETE (STA 379+50 TO 380)</t>
  </si>
  <si>
    <t xml:space="preserve">LENGTH ((STA 379.50 TO 380)</t>
  </si>
  <si>
    <t xml:space="preserve">SPECIAL - LIGHTWEIGHT CELLULAR CONCRETE FILL, CLASS III</t>
  </si>
  <si>
    <t xml:space="preserve">PLAN AREA (AREA OF HATCHING FOR CLASS III)</t>
  </si>
  <si>
    <t xml:space="preserve">DEPTH OF BACKFILL</t>
  </si>
  <si>
    <t xml:space="preserve">AREA BETWEEN STA. 277+55.02 TO 377+97.84</t>
  </si>
  <si>
    <t xml:space="preserve">LENGTH BETWEEN STA. 277+55.02 TO 377+97.84</t>
  </si>
  <si>
    <t xml:space="preserve">VOLUME BETWEEN STA. 277+55.02 TO 377+97.84</t>
  </si>
  <si>
    <t xml:space="preserve">AREA BETWEEN STA. 377+97.84 TO 378+00</t>
  </si>
  <si>
    <t xml:space="preserve">LENGTH BETWEEN STA. 377+97.84 TO 378+00</t>
  </si>
  <si>
    <t xml:space="preserve">VOLUME BETWEEN STA. 377+97.84 TO 378+00</t>
  </si>
  <si>
    <t xml:space="preserve">AREA BETWEEN STA. 378+00 TO 378+50</t>
  </si>
  <si>
    <t xml:space="preserve">LENGTH BETWEEN STA. 378+00 TO 378+50</t>
  </si>
  <si>
    <t xml:space="preserve">VOLUME BETWEEN STA. 378+00 TO 378+50</t>
  </si>
  <si>
    <t xml:space="preserve">AREA BETWEEN STA. 378+50 TO 379+00</t>
  </si>
  <si>
    <t xml:space="preserve">LENGTH BETWEEN STA. 378+50 TO 379+00</t>
  </si>
  <si>
    <t xml:space="preserve">VOLUME BETWEEN STA. 378+50 TO 379+00</t>
  </si>
  <si>
    <t xml:space="preserve">AREA BETWEEN STA. 379+00 TO 379+50</t>
  </si>
  <si>
    <t xml:space="preserve">LENGTH BETWEEN STA. 379+00 TO 379+50</t>
  </si>
  <si>
    <t xml:space="preserve">VOLUME BETWEEN STA. 379+00 TO 379+50</t>
  </si>
  <si>
    <t xml:space="preserve">AREA BETWEEN STA. 379+50 TO 380+00</t>
  </si>
  <si>
    <t xml:space="preserve">LENGTH BETWEEN STA. 379+50 TO 380+00</t>
  </si>
  <si>
    <t xml:space="preserve">VOLUME BETWEEN STA. 379+50 TO 380+00</t>
  </si>
  <si>
    <t xml:space="preserve">AREA BETWEEN STA. 380+00 TO 380+50</t>
  </si>
  <si>
    <t xml:space="preserve">LENGTH BETWEEN STA. 380+00 TO 380+50</t>
  </si>
  <si>
    <t xml:space="preserve">VOLUME BETWEEN STA. 380+00 TO 380+50</t>
  </si>
  <si>
    <t xml:space="preserve">AREA BETWEEN STA. 380+50 TO 381+00</t>
  </si>
  <si>
    <t xml:space="preserve">LENGTH BETWEEN STA. 380+50 TO 381+00</t>
  </si>
  <si>
    <t xml:space="preserve">VOLUME BETWEEN STA. 380+50 TO 381+00</t>
  </si>
  <si>
    <t xml:space="preserve">AREA BETWEEN STA. 381+00 TO 381+50</t>
  </si>
  <si>
    <t xml:space="preserve">LENGTH BETWEEN STA. 381+00 TO 381+50</t>
  </si>
  <si>
    <t xml:space="preserve">VOLUME BETWEEN STA. 381+00 TO 381+50</t>
  </si>
  <si>
    <t xml:space="preserve">AREA BETWEEN STA. 381+50 TO 382+00</t>
  </si>
  <si>
    <t xml:space="preserve">LENGTH BETWEEN STA. 381+50 TO 382+00</t>
  </si>
  <si>
    <t xml:space="preserve">VOLUME BETWEEN STA. 381+50 TO 382+00</t>
  </si>
  <si>
    <t xml:space="preserve">AREA BETWEEN STA. 382+00 TO 382+50</t>
  </si>
  <si>
    <t xml:space="preserve">LENGTH BETWEEN STA. 382+00 TO 382+50</t>
  </si>
  <si>
    <t xml:space="preserve">VOLUME BETWEEN STA. 382+00 TO 382+50</t>
  </si>
  <si>
    <t xml:space="preserve">AREA BETWEEN STA. 382+50 TO 383+00</t>
  </si>
  <si>
    <t xml:space="preserve">LENGTH BETWEEN STA. 382+50 TO 383+00</t>
  </si>
  <si>
    <t xml:space="preserve">VOLUME BETWEEN STA. 382+50 TO 383+00</t>
  </si>
  <si>
    <t xml:space="preserve">AREA BETWEEN STA. 383+00 TO 383+35.41</t>
  </si>
  <si>
    <t xml:space="preserve">LENGTH BETWEEN STA. 383+00 TO 383+35.41</t>
  </si>
  <si>
    <t xml:space="preserve">VOLUME BETWEEN STA. 383+00 TO 383+35.41</t>
  </si>
  <si>
    <t xml:space="preserve">TOTAL VOLUME</t>
  </si>
  <si>
    <t xml:space="preserve">ELEV. AREA,TOP OF LEVELING PAD TO TOP OF WALL (precast panels)</t>
  </si>
  <si>
    <t xml:space="preserve">ft</t>
  </si>
  <si>
    <t xml:space="preserve">LENGTH OF precast WALL-LEVELLING PAD</t>
  </si>
  <si>
    <t xml:space="preserve">SEALING OF CONCRETE SURFACES, (PERMANENT GRAFFITI PROTECTION), AS PER PLAN</t>
  </si>
  <si>
    <t xml:space="preserve">PANEL WALL AREA-SEE 511-71200</t>
  </si>
  <si>
    <t xml:space="preserve">OUTSIDE FACE-COPING</t>
  </si>
  <si>
    <t xml:space="preserve">TOP FACE-COPING</t>
  </si>
  <si>
    <t xml:space="preserve">BACK FACE-COPING</t>
  </si>
  <si>
    <t xml:space="preserve">LENGTH OF COPING</t>
  </si>
  <si>
    <t xml:space="preserve">AREA OF COPING</t>
  </si>
  <si>
    <t xml:space="preserve">TOTAL AREA TO SEAL</t>
  </si>
  <si>
    <t xml:space="preserve">PANEL WALL AREA-PROPOSED GROUND TO TOP OF WALL</t>
  </si>
  <si>
    <t xml:space="preserve">EXPOSED CONCRETE BARRIER</t>
  </si>
  <si>
    <t xml:space="preserve">LENGTH OF WALL</t>
  </si>
  <si>
    <t xml:space="preserve">LENGTH OF WALL ALONG MOMENT SLAB</t>
  </si>
  <si>
    <t xml:space="preserve">MSE WALL AREA - TOP OF COPING TO TOP OF LEVELLING PAD</t>
  </si>
  <si>
    <t xml:space="preserve">VOLUME TOTAL EXCAVATED</t>
  </si>
  <si>
    <t xml:space="preserve">ELEVATION AREA OF SELECT GRANULAR</t>
  </si>
  <si>
    <t xml:space="preserve">PLAN AREA-SHADED REGION OF SELECT GRANULAR</t>
  </si>
  <si>
    <t xml:space="preserve">LENGTH OF WALL FOR SELECT GRANULAR BACKFILL</t>
  </si>
  <si>
    <t xml:space="preserve">AVG. DEPTH PERPENDICULAR TO WALL</t>
  </si>
  <si>
    <t xml:space="preserve">DEDCUT VOLUME OF LEVELLING PAD</t>
  </si>
  <si>
    <t xml:space="preserve">TOTAL VOLUME OF BACKFILL</t>
  </si>
  <si>
    <t xml:space="preserve">TOTAL LENGTH BOTH MSE WALLS</t>
  </si>
  <si>
    <t xml:space="preserve">EXTRA FOR STEPS &amp; CHANGE IN ELEV.</t>
  </si>
  <si>
    <t xml:space="preserve">TOTAL PERFORATED PIPE</t>
  </si>
  <si>
    <t xml:space="preserve">6" DRAINAGE PIPE, NON-PERFORATED</t>
  </si>
  <si>
    <t xml:space="preserve">NONE SHOWN ON PLANS, TIES INTO ANOTHER WALL</t>
  </si>
  <si>
    <t xml:space="preserve">CONCRETE COPING</t>
  </si>
  <si>
    <t xml:space="preserve">FULL LENGTH MSE WALL</t>
  </si>
  <si>
    <t xml:space="preserve">AESTHETIC SURFACE TREATMENT</t>
  </si>
  <si>
    <t xml:space="preserve">CLASS QC2 CONCRETE, MISC: LOAD DISTRIBUTION SLAB</t>
  </si>
  <si>
    <t xml:space="preserve">THICKNESS OF L.D.S.</t>
  </si>
  <si>
    <t xml:space="preserve">SQ. FT</t>
  </si>
  <si>
    <t xml:space="preserve">L.D.S. ABOVE GEOFOAM (GEOFOAM PLAN AREA) (INCLUDED WITH WALL E7)</t>
  </si>
  <si>
    <t xml:space="preserve">LENGTH OF MOMENT SLAB</t>
  </si>
  <si>
    <t xml:space="preserve">C/S AREA OF MOMENT SLAB</t>
  </si>
  <si>
    <t xml:space="preserve">LBS</t>
  </si>
  <si>
    <t xml:space="preserve">REBAR SCHEDU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00000"/>
    <numFmt numFmtId="169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Verdana"/>
      <family val="2"/>
    </font>
    <font>
      <sz val="12"/>
      <name val="Verdana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1"/>
      <color rgb="FF333399"/>
      <name val="Calibri"/>
      <family val="2"/>
    </font>
    <font>
      <strike val="true"/>
      <sz val="10"/>
      <color rgb="FFFF0000"/>
      <name val="Arial"/>
      <family val="2"/>
    </font>
    <font>
      <strike val="true"/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applyFont="true" applyBorder="tru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4" borderId="1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Inp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080</xdr:rowOff>
    </xdr:from>
    <xdr:to>
      <xdr:col>18</xdr:col>
      <xdr:colOff>286920</xdr:colOff>
      <xdr:row>71</xdr:row>
      <xdr:rowOff>147240</xdr:rowOff>
    </xdr:to>
    <xdr:grpSp>
      <xdr:nvGrpSpPr>
        <xdr:cNvPr id="0" name="InnerSheetBorder"/>
        <xdr:cNvGrpSpPr/>
      </xdr:nvGrpSpPr>
      <xdr:grpSpPr>
        <a:xfrm>
          <a:off x="0" y="19080"/>
          <a:ext cx="18672120" cy="12177360"/>
          <a:chOff x="0" y="19080"/>
          <a:chExt cx="18672120" cy="12177360"/>
        </a:xfrm>
      </xdr:grpSpPr>
      <xdr:sp>
        <xdr:nvSpPr>
          <xdr:cNvPr id="1" name="OB2"/>
          <xdr:cNvSpPr/>
        </xdr:nvSpPr>
        <xdr:spPr>
          <a:xfrm>
            <a:off x="0" y="1908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19080"/>
            <a:ext cx="0" cy="121773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72120" y="19080"/>
            <a:ext cx="0" cy="121773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96440"/>
            <a:ext cx="186721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mbined_Estimated%20Quantiti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s/2010/B-10-020%20HAM-75-7.85/77889/structures/WALL_00S/spreadsheets/00SWQ401_Estimated%20Quantiti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s/2010/B-10-020%20HAM-75-7.85/77889/structures/WALL_00U/spreadsheets/00UWQ401_Estimated%20Quantiti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2010/B-10-020%20HAM-75-7.85/77889/structures/WALL_00V/spreadsheets/00VWQ401_Estimated%20Quantiti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s/2013/W-13-072%20FRA-70-13.10%206A/89464/structures/wall_0E7/spreadsheets/E7_Estimated%20Quantitie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ants"/>
      <sheetName val="VOID"/>
      <sheetName val="E2"/>
      <sheetName val="E3"/>
      <sheetName val="E4"/>
      <sheetName val="E5"/>
      <sheetName val="E7"/>
      <sheetName val="E9"/>
      <sheetName val="E10"/>
      <sheetName val="W2"/>
      <sheetName val="W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5">
          <cell r="D5" t="str">
            <v>LUMP</v>
          </cell>
        </row>
        <row r="7">
          <cell r="D7">
            <v>0</v>
          </cell>
        </row>
        <row r="8">
          <cell r="D8">
            <v>0</v>
          </cell>
        </row>
        <row r="9">
          <cell r="D9">
            <v>0</v>
          </cell>
        </row>
        <row r="15">
          <cell r="D15">
            <v>0</v>
          </cell>
        </row>
        <row r="16">
          <cell r="D16">
            <v>0</v>
          </cell>
        </row>
        <row r="19">
          <cell r="D19">
            <v>0</v>
          </cell>
        </row>
        <row r="23">
          <cell r="D23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31">
          <cell r="D31">
            <v>0</v>
          </cell>
        </row>
        <row r="32">
          <cell r="D32">
            <v>0</v>
          </cell>
        </row>
      </sheetData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uants"/>
      <sheetName val="Calcs"/>
    </sheetNames>
    <sheetDataSet>
      <sheetData sheetId="0"/>
      <sheetData sheetId="1">
        <row r="2">
          <cell r="C2" t="str">
            <v>LUMP</v>
          </cell>
        </row>
        <row r="3">
          <cell r="C3">
            <v>553</v>
          </cell>
        </row>
        <row r="4">
          <cell r="C4">
            <v>5514</v>
          </cell>
        </row>
        <row r="5">
          <cell r="C5">
            <v>69</v>
          </cell>
        </row>
        <row r="6">
          <cell r="C6">
            <v>65</v>
          </cell>
        </row>
        <row r="7">
          <cell r="C7">
            <v>103</v>
          </cell>
        </row>
        <row r="8">
          <cell r="C8">
            <v>21</v>
          </cell>
        </row>
        <row r="9">
          <cell r="C9">
            <v>777</v>
          </cell>
        </row>
        <row r="11">
          <cell r="C11">
            <v>48</v>
          </cell>
        </row>
        <row r="12">
          <cell r="C12">
            <v>357</v>
          </cell>
        </row>
        <row r="13">
          <cell r="C13">
            <v>286.09</v>
          </cell>
        </row>
        <row r="14">
          <cell r="C14">
            <v>204</v>
          </cell>
        </row>
        <row r="15">
          <cell r="C15">
            <v>243.2</v>
          </cell>
        </row>
        <row r="16">
          <cell r="C16">
            <v>154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uants"/>
      <sheetName val="Calcs"/>
    </sheetNames>
    <sheetDataSet>
      <sheetData sheetId="0"/>
      <sheetData sheetId="1">
        <row r="2">
          <cell r="C2" t="str">
            <v>LUMP</v>
          </cell>
        </row>
        <row r="3">
          <cell r="C3">
            <v>1779</v>
          </cell>
        </row>
        <row r="4">
          <cell r="C4">
            <v>19557</v>
          </cell>
        </row>
        <row r="5">
          <cell r="C5">
            <v>205</v>
          </cell>
        </row>
        <row r="6">
          <cell r="C6">
            <v>314</v>
          </cell>
        </row>
        <row r="7">
          <cell r="C7">
            <v>398</v>
          </cell>
        </row>
        <row r="8">
          <cell r="C8">
            <v>68</v>
          </cell>
        </row>
        <row r="9">
          <cell r="C9">
            <v>204</v>
          </cell>
        </row>
        <row r="11">
          <cell r="C11">
            <v>108</v>
          </cell>
        </row>
        <row r="12">
          <cell r="C12">
            <v>1012</v>
          </cell>
        </row>
        <row r="13">
          <cell r="C13">
            <v>505.07</v>
          </cell>
        </row>
        <row r="14">
          <cell r="C14">
            <v>453</v>
          </cell>
        </row>
        <row r="15">
          <cell r="C15">
            <v>756</v>
          </cell>
        </row>
        <row r="16">
          <cell r="C16">
            <v>480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uants"/>
      <sheetName val="Calcs"/>
      <sheetName val="Sheet1"/>
    </sheetNames>
    <sheetDataSet>
      <sheetData sheetId="0"/>
      <sheetData sheetId="1">
        <row r="2">
          <cell r="C2" t="str">
            <v>LUMP</v>
          </cell>
        </row>
        <row r="3">
          <cell r="C3">
            <v>14230</v>
          </cell>
        </row>
        <row r="4">
          <cell r="C4">
            <v>297098</v>
          </cell>
        </row>
        <row r="5">
          <cell r="C5">
            <v>1981</v>
          </cell>
        </row>
        <row r="6">
          <cell r="C6">
            <v>2202</v>
          </cell>
        </row>
        <row r="7">
          <cell r="C7">
            <v>4745</v>
          </cell>
        </row>
        <row r="8">
          <cell r="C8">
            <v>774</v>
          </cell>
        </row>
        <row r="9">
          <cell r="C9">
            <v>8649.67</v>
          </cell>
        </row>
        <row r="11">
          <cell r="C11">
            <v>668</v>
          </cell>
        </row>
        <row r="12">
          <cell r="C12">
            <v>6026</v>
          </cell>
        </row>
        <row r="13">
          <cell r="C13">
            <v>2875</v>
          </cell>
        </row>
        <row r="14">
          <cell r="C14">
            <v>644</v>
          </cell>
        </row>
        <row r="16">
          <cell r="C16">
            <v>8949.6</v>
          </cell>
        </row>
        <row r="17">
          <cell r="C17">
            <v>49169</v>
          </cell>
        </row>
        <row r="18">
          <cell r="C18">
            <v>11</v>
          </cell>
        </row>
        <row r="19">
          <cell r="C19">
            <v>264</v>
          </cell>
        </row>
        <row r="20">
          <cell r="C20">
            <v>243</v>
          </cell>
        </row>
        <row r="21">
          <cell r="C21">
            <v>9</v>
          </cell>
        </row>
        <row r="22">
          <cell r="C22">
            <v>76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UTOTABLE"/>
      <sheetName val="Quants"/>
      <sheetName val="VOID"/>
      <sheetName val="E7"/>
    </sheetNames>
    <sheetDataSet>
      <sheetData sheetId="0"/>
      <sheetData sheetId="1"/>
      <sheetData sheetId="2">
        <row r="5">
          <cell r="E5">
            <v>511</v>
          </cell>
        </row>
        <row r="5">
          <cell r="H5" t="str">
            <v>CU YD</v>
          </cell>
        </row>
        <row r="7">
          <cell r="E7">
            <v>512</v>
          </cell>
        </row>
        <row r="7">
          <cell r="H7" t="str">
            <v>SQ YD</v>
          </cell>
        </row>
      </sheetData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2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85"/>
    <col collapsed="false" customWidth="true" hidden="false" outlineLevel="0" max="2" min="2" style="0" width="8.85"/>
    <col collapsed="false" customWidth="true" hidden="false" outlineLevel="0" max="3" min="3" style="0" width="13.14"/>
    <col collapsed="false" customWidth="true" hidden="false" outlineLevel="0" max="4" min="4" style="0" width="8.85"/>
    <col collapsed="false" customWidth="true" hidden="false" outlineLevel="0" max="5" min="5" style="0" width="7.14"/>
    <col collapsed="false" customWidth="true" hidden="false" outlineLevel="0" max="6" min="6" style="0" width="84.56"/>
    <col collapsed="false" customWidth="true" hidden="false" outlineLevel="0" max="7" min="7" style="0" width="16.56"/>
    <col collapsed="false" customWidth="true" hidden="false" outlineLevel="0" max="8" min="8" style="0" width="8.85"/>
    <col collapsed="false" customWidth="true" hidden="false" outlineLevel="0" max="15" min="13" style="0" width="8.99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</row>
    <row r="2" customFormat="false" ht="12.75" hidden="false" customHeight="true" outlineLevel="0" collapsed="false">
      <c r="A2" s="4"/>
      <c r="B2" s="2"/>
      <c r="C2" s="2"/>
      <c r="D2" s="2"/>
      <c r="E2" s="2"/>
      <c r="F2" s="2"/>
      <c r="G2" s="3"/>
    </row>
    <row r="3" customFormat="false" ht="12.7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3"/>
    </row>
    <row r="4" customFormat="false" ht="13.5" hidden="false" customHeight="true" outlineLevel="0" collapsed="false">
      <c r="A4" s="5"/>
      <c r="B4" s="6"/>
      <c r="C4" s="7"/>
      <c r="D4" s="8"/>
      <c r="E4" s="9"/>
      <c r="F4" s="10"/>
      <c r="G4" s="3"/>
    </row>
    <row r="5" s="15" customFormat="true" ht="13.5" hidden="false" customHeight="true" outlineLevel="0" collapsed="false">
      <c r="A5" s="11" t="str">
        <f aca="false">[1]E10!D5</f>
        <v>LUMP</v>
      </c>
      <c r="B5" s="12" t="n">
        <f aca="false">E10!B5</f>
        <v>203</v>
      </c>
      <c r="C5" s="12" t="str">
        <f aca="false">E10!C5</f>
        <v>02000</v>
      </c>
      <c r="D5" s="12" t="n">
        <f aca="false">E10!D5</f>
        <v>1346</v>
      </c>
      <c r="E5" s="12" t="str">
        <f aca="false">E10!E5</f>
        <v>CU YD</v>
      </c>
      <c r="F5" s="13" t="str">
        <f aca="false">E10!F5</f>
        <v>SPECIAL - ENGINEERED FILL: LIGHTWEIGHT CELLULAR CONCRETE FILL, CLASS II</v>
      </c>
      <c r="G5" s="14"/>
    </row>
    <row r="6" customFormat="false" ht="12.75" hidden="false" customHeight="false" outlineLevel="0" collapsed="false">
      <c r="A6" s="11" t="n">
        <f aca="false">[1]E10!D6</f>
        <v>0</v>
      </c>
      <c r="B6" s="12" t="n">
        <f aca="false">E10!B6</f>
        <v>203</v>
      </c>
      <c r="C6" s="12" t="str">
        <f aca="false">E10!C6</f>
        <v>02000</v>
      </c>
      <c r="D6" s="12" t="n">
        <f aca="false">E10!D6</f>
        <v>122</v>
      </c>
      <c r="E6" s="12" t="str">
        <f aca="false">E10!E6</f>
        <v>CU YD</v>
      </c>
      <c r="F6" s="13" t="str">
        <f aca="false">E10!F6</f>
        <v>SPECIAL - ENGINEERED FILL: LIGHTWEIGHT CELLULAR CONCRETE FILL, CLASS III</v>
      </c>
      <c r="G6" s="14"/>
    </row>
    <row r="7" customFormat="false" ht="12.75" hidden="false" customHeight="false" outlineLevel="0" collapsed="false">
      <c r="A7" s="11"/>
      <c r="B7" s="12" t="n">
        <f aca="false">E10!B7</f>
        <v>203</v>
      </c>
      <c r="C7" s="12" t="str">
        <f aca="false">E10!C7</f>
        <v>20000</v>
      </c>
      <c r="D7" s="12" t="n">
        <f aca="false">E10!D7</f>
        <v>678</v>
      </c>
      <c r="E7" s="12" t="str">
        <f aca="false">E10!E7</f>
        <v>CU YD</v>
      </c>
      <c r="F7" s="13" t="str">
        <f aca="false">E10!F7</f>
        <v>EMBANKMENT</v>
      </c>
      <c r="G7" s="14"/>
    </row>
    <row r="8" customFormat="false" ht="12.75" hidden="false" customHeight="false" outlineLevel="0" collapsed="false">
      <c r="A8" s="11" t="n">
        <f aca="false">[1]E10!D7</f>
        <v>0</v>
      </c>
      <c r="B8" s="12" t="n">
        <f aca="false">E10!B8</f>
        <v>203</v>
      </c>
      <c r="C8" s="12" t="n">
        <f aca="false">E10!C8</f>
        <v>35110</v>
      </c>
      <c r="D8" s="12" t="n">
        <f aca="false">E10!D8</f>
        <v>827</v>
      </c>
      <c r="E8" s="12" t="str">
        <f aca="false">E10!E8</f>
        <v>CU YD</v>
      </c>
      <c r="F8" s="13" t="str">
        <f aca="false">E10!F8</f>
        <v>GRANULAR MATERIAL, TYPE B</v>
      </c>
      <c r="G8" s="14"/>
    </row>
    <row r="9" customFormat="false" ht="12.75" hidden="false" customHeight="false" outlineLevel="0" collapsed="false">
      <c r="A9" s="11" t="n">
        <f aca="false">[1]E10!D8</f>
        <v>0</v>
      </c>
      <c r="B9" s="12" t="n">
        <f aca="false">E10!B9</f>
        <v>203</v>
      </c>
      <c r="C9" s="12" t="n">
        <f aca="false">E10!C9</f>
        <v>35120</v>
      </c>
      <c r="D9" s="12" t="n">
        <f aca="false">E10!D9</f>
        <v>248</v>
      </c>
      <c r="E9" s="12" t="str">
        <f aca="false">E10!E9</f>
        <v>CU YD</v>
      </c>
      <c r="F9" s="13" t="str">
        <f aca="false">E10!F9</f>
        <v>GRANULAR MATERIAL, TYPE C</v>
      </c>
      <c r="G9" s="14"/>
    </row>
    <row r="10" customFormat="false" ht="12.75" hidden="false" customHeight="false" outlineLevel="0" collapsed="false">
      <c r="A10" s="11" t="n">
        <f aca="false">[1]E10!D9</f>
        <v>0</v>
      </c>
      <c r="B10" s="12" t="n">
        <f aca="false">E10!B10</f>
        <v>203</v>
      </c>
      <c r="C10" s="12" t="n">
        <f aca="false">E10!C10</f>
        <v>98000</v>
      </c>
      <c r="D10" s="12" t="n">
        <f aca="false">E10!D10</f>
        <v>6138</v>
      </c>
      <c r="E10" s="12" t="str">
        <f aca="false">E10!E10</f>
        <v>CU YD</v>
      </c>
      <c r="F10" s="13" t="str">
        <f aca="false">E10!F10</f>
        <v>ROADWAY MISC.: EPS GEOFOAM FILL</v>
      </c>
      <c r="G10" s="14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3"/>
      <c r="G11" s="14"/>
    </row>
    <row r="12" customFormat="false" ht="12.75" hidden="false" customHeight="true" outlineLevel="0" collapsed="false">
      <c r="A12" s="11" t="n">
        <f aca="false">[1]E10!D14</f>
        <v>0</v>
      </c>
      <c r="B12" s="12" t="n">
        <f aca="false">E10!B12</f>
        <v>503</v>
      </c>
      <c r="C12" s="12" t="n">
        <f aca="false">E10!C12</f>
        <v>11101</v>
      </c>
      <c r="D12" s="12" t="str">
        <f aca="false">E10!D12</f>
        <v>LS</v>
      </c>
      <c r="E12" s="12" t="str">
        <f aca="false">E10!E12</f>
        <v>LS</v>
      </c>
      <c r="F12" s="13" t="str">
        <f aca="false">E10!F12</f>
        <v>COFFERDAMS AND EXCAVATION, AS PER PLAN</v>
      </c>
      <c r="G12" s="14"/>
    </row>
    <row r="13" customFormat="false" ht="12.75" hidden="false" customHeight="false" outlineLevel="0" collapsed="false">
      <c r="A13" s="11" t="n">
        <f aca="false">[1]E10!D15</f>
        <v>0</v>
      </c>
      <c r="B13" s="12" t="n">
        <f aca="false">E10!B13</f>
        <v>509</v>
      </c>
      <c r="C13" s="12" t="n">
        <f aca="false">E10!C13</f>
        <v>10000</v>
      </c>
      <c r="D13" s="12" t="n">
        <f aca="false">E10!D13</f>
        <v>39409</v>
      </c>
      <c r="E13" s="12" t="str">
        <f aca="false">E10!E13</f>
        <v>LB</v>
      </c>
      <c r="F13" s="13" t="str">
        <f aca="false">E10!F13</f>
        <v>EPOXY COATED REINFORCING STEEL</v>
      </c>
      <c r="G13" s="14"/>
    </row>
    <row r="14" customFormat="false" ht="12.75" hidden="false" customHeight="false" outlineLevel="0" collapsed="false">
      <c r="A14" s="11" t="n">
        <f aca="false">[1]E10!D16</f>
        <v>0</v>
      </c>
      <c r="B14" s="12" t="n">
        <f aca="false">E10!B14</f>
        <v>511</v>
      </c>
      <c r="C14" s="12" t="n">
        <f aca="false">E10!C14</f>
        <v>53012</v>
      </c>
      <c r="D14" s="12" t="n">
        <f aca="false">E10!D14</f>
        <v>247</v>
      </c>
      <c r="E14" s="12" t="str">
        <f aca="false">E10!E14</f>
        <v>CU YD</v>
      </c>
      <c r="F14" s="13" t="str">
        <f aca="false">E10!F14</f>
        <v>CLASS QC2 CONCRETE, MISC.: PARAPET INCLUDING SLEEPER SLAB WITH QC/QA</v>
      </c>
      <c r="G14" s="16"/>
    </row>
    <row r="15" customFormat="false" ht="12.75" hidden="false" customHeight="false" outlineLevel="0" collapsed="false">
      <c r="A15" s="11"/>
      <c r="B15" s="12" t="n">
        <f aca="false">E10!B15</f>
        <v>511</v>
      </c>
      <c r="C15" s="12" t="n">
        <f aca="false">E10!C15</f>
        <v>71200</v>
      </c>
      <c r="D15" s="12" t="n">
        <f aca="false">E10!D15</f>
        <v>4628</v>
      </c>
      <c r="E15" s="12" t="str">
        <f aca="false">E10!E15</f>
        <v>SQ FT</v>
      </c>
      <c r="F15" s="13" t="str">
        <f aca="false">E10!F15</f>
        <v>CONCRETE MISC.: PRECAST WALL PANELS</v>
      </c>
      <c r="G15" s="16"/>
    </row>
    <row r="16" customFormat="false" ht="12.75" hidden="false" customHeight="false" outlineLevel="0" collapsed="false">
      <c r="A16" s="11"/>
      <c r="B16" s="12" t="n">
        <f aca="false">E10!B16</f>
        <v>511</v>
      </c>
      <c r="C16" s="12" t="n">
        <f aca="false">E10!C16</f>
        <v>81100</v>
      </c>
      <c r="D16" s="12" t="n">
        <f aca="false">E10!D16</f>
        <v>152</v>
      </c>
      <c r="E16" s="12" t="str">
        <f aca="false">E10!E16</f>
        <v>FT</v>
      </c>
      <c r="F16" s="13" t="str">
        <f aca="false">E10!F16</f>
        <v>CONCRETE MISC.: PRECAST FOOTING</v>
      </c>
      <c r="G16" s="16"/>
    </row>
    <row r="17" customFormat="false" ht="12.75" hidden="false" customHeight="true" outlineLevel="0" collapsed="false">
      <c r="A17" s="11" t="n">
        <f aca="false">[1]E10!D19</f>
        <v>0</v>
      </c>
      <c r="B17" s="12" t="n">
        <f aca="false">E10!B17</f>
        <v>512</v>
      </c>
      <c r="C17" s="12" t="n">
        <f aca="false">E10!C17</f>
        <v>10100</v>
      </c>
      <c r="D17" s="12" t="n">
        <f aca="false">E10!D17</f>
        <v>1240</v>
      </c>
      <c r="E17" s="12" t="str">
        <f aca="false">E10!E17</f>
        <v>SQ YD</v>
      </c>
      <c r="F17" s="13" t="str">
        <f aca="false">E10!F17</f>
        <v>SEALING OF CONCRETE SURFACES (EPOXY URETHANE)</v>
      </c>
      <c r="G17" s="16"/>
    </row>
    <row r="18" customFormat="false" ht="12.75" hidden="false" customHeight="true" outlineLevel="0" collapsed="false">
      <c r="A18" s="11"/>
      <c r="B18" s="12"/>
      <c r="C18" s="12"/>
      <c r="D18" s="12"/>
      <c r="E18" s="12"/>
      <c r="F18" s="13"/>
      <c r="G18" s="16"/>
    </row>
    <row r="19" customFormat="false" ht="12.75" hidden="false" customHeight="true" outlineLevel="0" collapsed="false">
      <c r="A19" s="11" t="n">
        <f aca="false">[1]E10!D23</f>
        <v>0</v>
      </c>
      <c r="B19" s="12" t="n">
        <f aca="false">E10!B19</f>
        <v>840</v>
      </c>
      <c r="C19" s="12" t="n">
        <f aca="false">E10!C19</f>
        <v>20001</v>
      </c>
      <c r="D19" s="12" t="n">
        <f aca="false">E10!D19</f>
        <v>10345</v>
      </c>
      <c r="E19" s="12" t="str">
        <f aca="false">E10!E19</f>
        <v>SQ FT</v>
      </c>
      <c r="F19" s="13" t="str">
        <f aca="false">E10!F19</f>
        <v>MECHANICALLY STABILIZED EARTH WALL, AS PER PLAN</v>
      </c>
      <c r="G19" s="16"/>
    </row>
    <row r="20" customFormat="false" ht="12.75" hidden="false" customHeight="true" outlineLevel="0" collapsed="false">
      <c r="A20" s="11" t="n">
        <f aca="false">[1]E10!D24</f>
        <v>0</v>
      </c>
      <c r="B20" s="12" t="n">
        <f aca="false">E10!B20</f>
        <v>840</v>
      </c>
      <c r="C20" s="12" t="n">
        <f aca="false">E10!C20</f>
        <v>21000</v>
      </c>
      <c r="D20" s="12" t="n">
        <f aca="false">E10!D20</f>
        <v>4104</v>
      </c>
      <c r="E20" s="12" t="str">
        <f aca="false">E10!E20</f>
        <v>CU YD</v>
      </c>
      <c r="F20" s="13" t="str">
        <f aca="false">E10!F20</f>
        <v>WALL EXCAVATION</v>
      </c>
      <c r="G20" s="16"/>
    </row>
    <row r="21" customFormat="false" ht="12.75" hidden="false" customHeight="true" outlineLevel="0" collapsed="false">
      <c r="A21" s="11" t="n">
        <f aca="false">[1]E10!D25</f>
        <v>0</v>
      </c>
      <c r="B21" s="12" t="n">
        <f aca="false">E10!B21</f>
        <v>840</v>
      </c>
      <c r="C21" s="12" t="n">
        <f aca="false">E10!C21</f>
        <v>22000</v>
      </c>
      <c r="D21" s="12" t="n">
        <f aca="false">E10!D21</f>
        <v>743</v>
      </c>
      <c r="E21" s="12" t="str">
        <f aca="false">E10!E21</f>
        <v>SQ YD</v>
      </c>
      <c r="F21" s="13" t="str">
        <f aca="false">E10!F21</f>
        <v>FOUNDATION PREPARATION</v>
      </c>
      <c r="G21" s="16"/>
    </row>
    <row r="22" customFormat="false" ht="12.75" hidden="false" customHeight="true" outlineLevel="0" collapsed="false">
      <c r="A22" s="11" t="n">
        <f aca="false">[1]E10!D26</f>
        <v>0</v>
      </c>
      <c r="B22" s="12" t="n">
        <f aca="false">E10!B22</f>
        <v>840</v>
      </c>
      <c r="C22" s="12" t="n">
        <f aca="false">E10!C22</f>
        <v>23000</v>
      </c>
      <c r="D22" s="12" t="n">
        <f aca="false">E10!D22</f>
        <v>1748</v>
      </c>
      <c r="E22" s="12" t="str">
        <f aca="false">E10!E22</f>
        <v>CU YD</v>
      </c>
      <c r="F22" s="13" t="str">
        <f aca="false">E10!F22</f>
        <v>SELECT GRANULAR BACKFILL</v>
      </c>
      <c r="G22" s="16"/>
    </row>
    <row r="23" customFormat="false" ht="12.75" hidden="false" customHeight="true" outlineLevel="0" collapsed="false">
      <c r="A23" s="11" t="n">
        <f aca="false">[1]E10!D27</f>
        <v>0</v>
      </c>
      <c r="B23" s="12" t="n">
        <f aca="false">E10!B23</f>
        <v>840</v>
      </c>
      <c r="C23" s="12" t="n">
        <f aca="false">E10!C23</f>
        <v>25010</v>
      </c>
      <c r="D23" s="12" t="n">
        <f aca="false">E10!D23</f>
        <v>455</v>
      </c>
      <c r="E23" s="12" t="str">
        <f aca="false">E10!E23</f>
        <v>FT</v>
      </c>
      <c r="F23" s="13" t="str">
        <f aca="false">E10!F23</f>
        <v>6" DRAINAGE PIPE, PERFORATED</v>
      </c>
      <c r="G23" s="16"/>
    </row>
    <row r="24" customFormat="false" ht="12.75" hidden="false" customHeight="true" outlineLevel="0" collapsed="false">
      <c r="A24" s="11"/>
      <c r="B24" s="12"/>
      <c r="C24" s="12"/>
      <c r="D24" s="12"/>
      <c r="E24" s="12"/>
      <c r="F24" s="13"/>
      <c r="G24" s="16"/>
    </row>
    <row r="25" customFormat="false" ht="12.75" hidden="false" customHeight="true" outlineLevel="0" collapsed="false">
      <c r="A25" s="11" t="n">
        <f aca="false">[1]E10!D31</f>
        <v>0</v>
      </c>
      <c r="B25" s="12" t="n">
        <f aca="false">E10!B25</f>
        <v>840</v>
      </c>
      <c r="C25" s="12" t="n">
        <f aca="false">E10!C25</f>
        <v>27000</v>
      </c>
      <c r="D25" s="12" t="n">
        <f aca="false">E10!D25</f>
        <v>5</v>
      </c>
      <c r="E25" s="12" t="str">
        <f aca="false">E10!E25</f>
        <v>DAY</v>
      </c>
      <c r="F25" s="13" t="str">
        <f aca="false">E10!F25</f>
        <v>ON-SITE ASSISTANCE</v>
      </c>
      <c r="G25" s="16"/>
    </row>
    <row r="26" customFormat="false" ht="12.75" hidden="false" customHeight="true" outlineLevel="0" collapsed="false">
      <c r="A26" s="11" t="n">
        <f aca="false">[1]E10!D32</f>
        <v>0</v>
      </c>
      <c r="B26" s="12" t="n">
        <f aca="false">E10!B26</f>
        <v>840</v>
      </c>
      <c r="C26" s="12" t="n">
        <f aca="false">E10!C26</f>
        <v>28000</v>
      </c>
      <c r="D26" s="12" t="str">
        <f aca="false">E10!D26</f>
        <v>LS</v>
      </c>
      <c r="E26" s="12" t="str">
        <f aca="false">E10!E26</f>
        <v>LS</v>
      </c>
      <c r="F26" s="13" t="str">
        <f aca="false">E10!F26</f>
        <v>SGB INSPECTION AND COMPACTION TESTING</v>
      </c>
      <c r="G26" s="16"/>
    </row>
    <row r="27" customFormat="false" ht="13.5" hidden="false" customHeight="false" outlineLevel="0" collapsed="false">
      <c r="A27" s="11" t="str">
        <f aca="false">[1]E10!D36</f>
        <v/>
      </c>
      <c r="B27" s="17" t="str">
        <f aca="false">IF([1]VOID!E22=0,"",[1]VOID!E22)</f>
        <v/>
      </c>
      <c r="C27" s="17" t="str">
        <f aca="false">IF([1]VOID!F22=0,"",[1]VOID!F22)</f>
        <v/>
      </c>
      <c r="D27" s="17"/>
      <c r="E27" s="18" t="str">
        <f aca="false">IF([1]VOID!H22=0,"",[1]VOID!H22)</f>
        <v/>
      </c>
      <c r="F27" s="19" t="str">
        <f aca="false">IF([1]VOID!I22=0,"",[1]VOID!I22)</f>
        <v/>
      </c>
      <c r="G27" s="17" t="str">
        <f aca="false">IF([1]VOID!J22=0,"",[1]VOID!J22)</f>
        <v/>
      </c>
    </row>
    <row r="30" customFormat="false" ht="13.5" hidden="false" customHeight="false" outlineLevel="0" collapsed="false"/>
    <row r="31" customFormat="false" ht="12.75" hidden="false" customHeight="true" outlineLevel="0" collapsed="false">
      <c r="B31" s="2" t="s">
        <v>8</v>
      </c>
      <c r="C31" s="2"/>
      <c r="D31" s="2"/>
      <c r="E31" s="2"/>
      <c r="F31" s="2"/>
      <c r="G31" s="20" t="s">
        <v>1</v>
      </c>
    </row>
    <row r="32" customFormat="false" ht="13.5" hidden="false" customHeight="false" outlineLevel="0" collapsed="false">
      <c r="B32" s="2"/>
      <c r="C32" s="2"/>
      <c r="D32" s="2"/>
      <c r="E32" s="2"/>
      <c r="F32" s="2"/>
      <c r="G32" s="20"/>
    </row>
    <row r="33" customFormat="false" ht="12.75" hidden="false" customHeight="false" outlineLevel="0" collapsed="false">
      <c r="B33" s="6" t="s">
        <v>3</v>
      </c>
      <c r="C33" s="21" t="s">
        <v>4</v>
      </c>
      <c r="D33" s="21" t="s">
        <v>5</v>
      </c>
      <c r="E33" s="21" t="s">
        <v>6</v>
      </c>
      <c r="F33" s="6" t="s">
        <v>7</v>
      </c>
      <c r="G33" s="20"/>
    </row>
    <row r="34" customFormat="false" ht="13.5" hidden="false" customHeight="false" outlineLevel="0" collapsed="false">
      <c r="B34" s="6"/>
      <c r="C34" s="21"/>
      <c r="D34" s="21"/>
      <c r="E34" s="21"/>
      <c r="F34" s="6"/>
      <c r="G34" s="20"/>
    </row>
    <row r="35" customFormat="false" ht="12.75" hidden="false" customHeight="false" outlineLevel="0" collapsed="false">
      <c r="B35" s="22" t="n">
        <v>503</v>
      </c>
      <c r="C35" s="23" t="n">
        <v>11101</v>
      </c>
      <c r="D35" s="23" t="s">
        <v>9</v>
      </c>
      <c r="E35" s="23" t="s">
        <v>9</v>
      </c>
      <c r="F35" s="24" t="s">
        <v>10</v>
      </c>
      <c r="G35" s="25"/>
    </row>
    <row r="36" customFormat="false" ht="12.75" hidden="false" customHeight="false" outlineLevel="0" collapsed="false">
      <c r="B36" s="26" t="n">
        <v>509</v>
      </c>
      <c r="C36" s="27" t="n">
        <v>20000</v>
      </c>
      <c r="D36" s="27" t="n">
        <v>37409</v>
      </c>
      <c r="E36" s="28" t="s">
        <v>11</v>
      </c>
      <c r="F36" s="29" t="s">
        <v>12</v>
      </c>
      <c r="G36" s="30"/>
    </row>
    <row r="37" customFormat="false" ht="12.75" hidden="false" customHeight="false" outlineLevel="0" collapsed="false">
      <c r="B37" s="31" t="n">
        <v>511</v>
      </c>
      <c r="C37" s="32" t="n">
        <v>53012</v>
      </c>
      <c r="D37" s="32" t="n">
        <f aca="false">ROUNDUP(6670.39/27,)</f>
        <v>248</v>
      </c>
      <c r="E37" s="33" t="s">
        <v>13</v>
      </c>
      <c r="F37" s="34" t="s">
        <v>14</v>
      </c>
      <c r="G37" s="35"/>
    </row>
    <row r="38" customFormat="false" ht="12.75" hidden="false" customHeight="false" outlineLevel="0" collapsed="false">
      <c r="B38" s="36" t="n">
        <v>512</v>
      </c>
      <c r="C38" s="32" t="n">
        <v>10100</v>
      </c>
      <c r="D38" s="32" t="n">
        <f aca="false">ROUNDUP(3704.08/9,)</f>
        <v>412</v>
      </c>
      <c r="E38" s="33" t="s">
        <v>15</v>
      </c>
      <c r="F38" s="34" t="s">
        <v>16</v>
      </c>
      <c r="G38" s="37"/>
    </row>
    <row r="39" customFormat="false" ht="13.5" hidden="false" customHeight="false" outlineLevel="0" collapsed="false">
      <c r="B39" s="38" t="n">
        <v>867</v>
      </c>
      <c r="C39" s="39" t="s">
        <v>17</v>
      </c>
      <c r="D39" s="39" t="s">
        <v>9</v>
      </c>
      <c r="E39" s="39" t="s">
        <v>9</v>
      </c>
      <c r="F39" s="40" t="s">
        <v>18</v>
      </c>
      <c r="G39" s="41"/>
    </row>
    <row r="42" customFormat="false" ht="12.75" hidden="false" customHeight="false" outlineLevel="0" collapsed="false">
      <c r="F42" s="42" t="s">
        <v>19</v>
      </c>
    </row>
  </sheetData>
  <mergeCells count="15">
    <mergeCell ref="B1:F2"/>
    <mergeCell ref="G1:G4"/>
    <mergeCell ref="A3:A4"/>
    <mergeCell ref="B3:B4"/>
    <mergeCell ref="C3:C4"/>
    <mergeCell ref="D3:D4"/>
    <mergeCell ref="E3:E4"/>
    <mergeCell ref="F3:F4"/>
    <mergeCell ref="B31:F32"/>
    <mergeCell ref="G31:G34"/>
    <mergeCell ref="B33:B34"/>
    <mergeCell ref="C33:C34"/>
    <mergeCell ref="D33:D34"/>
    <mergeCell ref="E33:E34"/>
    <mergeCell ref="F33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4" min="2" style="43" width="9.14"/>
    <col collapsed="false" customWidth="true" hidden="false" outlineLevel="0" max="5" min="5" style="44" width="8.85"/>
    <col collapsed="false" customWidth="true" hidden="false" outlineLevel="0" max="6" min="6" style="45" width="9.7"/>
    <col collapsed="false" customWidth="true" hidden="false" outlineLevel="0" max="7" min="7" style="45" width="8.56"/>
    <col collapsed="false" customWidth="true" hidden="false" outlineLevel="0" max="8" min="8" style="45" width="6.85"/>
    <col collapsed="false" customWidth="true" hidden="false" outlineLevel="0" max="9" min="9" style="45" width="83.99"/>
    <col collapsed="false" customWidth="true" hidden="false" outlineLevel="0" max="10" min="10" style="45" width="8.99"/>
    <col collapsed="false" customWidth="true" hidden="false" outlineLevel="0" max="11" min="11" style="0" width="8.99"/>
  </cols>
  <sheetData>
    <row r="1" customFormat="false" ht="12.75" hidden="false" customHeight="false" outlineLevel="0" collapsed="false">
      <c r="A1" s="46" t="s">
        <v>20</v>
      </c>
      <c r="B1" s="46" t="s">
        <v>21</v>
      </c>
      <c r="C1" s="46" t="s">
        <v>22</v>
      </c>
      <c r="D1" s="46" t="s">
        <v>23</v>
      </c>
      <c r="E1" s="46" t="s">
        <v>3</v>
      </c>
      <c r="F1" s="46" t="s">
        <v>4</v>
      </c>
      <c r="G1" s="46" t="s">
        <v>5</v>
      </c>
      <c r="H1" s="46" t="s">
        <v>6</v>
      </c>
      <c r="I1" s="46" t="s">
        <v>7</v>
      </c>
      <c r="J1" s="46" t="s">
        <v>24</v>
      </c>
      <c r="K1" s="46"/>
      <c r="L1" s="46" t="s">
        <v>25</v>
      </c>
    </row>
    <row r="2" customFormat="false" ht="12.75" hidden="false" customHeight="false" outlineLevel="0" collapsed="false">
      <c r="A2" s="46" t="s">
        <v>26</v>
      </c>
      <c r="B2" s="46" t="str">
        <f aca="false">[2]Calcs!$C$2</f>
        <v>LUMP</v>
      </c>
      <c r="C2" s="46" t="str">
        <f aca="false">[3]Calcs!$C$2</f>
        <v>LUMP</v>
      </c>
      <c r="D2" s="46" t="str">
        <f aca="false">[4]Calcs!$C$2</f>
        <v>LUMP</v>
      </c>
      <c r="E2" s="46" t="n">
        <v>503</v>
      </c>
      <c r="F2" s="47" t="n">
        <v>21301</v>
      </c>
      <c r="G2" s="46" t="s">
        <v>27</v>
      </c>
      <c r="H2" s="46"/>
      <c r="I2" s="48" t="s">
        <v>28</v>
      </c>
      <c r="J2" s="46" t="s">
        <v>29</v>
      </c>
      <c r="L2" s="48"/>
    </row>
    <row r="3" customFormat="false" ht="12.75" hidden="false" customHeight="false" outlineLevel="0" collapsed="false">
      <c r="A3" s="46" t="s">
        <v>30</v>
      </c>
      <c r="B3" s="49" t="n">
        <f aca="false">[2]Calcs!$C$3</f>
        <v>553</v>
      </c>
      <c r="C3" s="49" t="n">
        <f aca="false">[3]Calcs!$C$3</f>
        <v>1779</v>
      </c>
      <c r="D3" s="46" t="n">
        <f aca="false">[4]Calcs!$C$3</f>
        <v>14230</v>
      </c>
      <c r="E3" s="46" t="n">
        <v>507</v>
      </c>
      <c r="F3" s="50" t="s">
        <v>31</v>
      </c>
      <c r="G3" s="46" t="n">
        <f aca="false">SUM(A3:D3)</f>
        <v>16562</v>
      </c>
      <c r="H3" s="46" t="s">
        <v>32</v>
      </c>
      <c r="I3" s="48" t="s">
        <v>33</v>
      </c>
      <c r="J3" s="46"/>
      <c r="L3" s="48" t="s">
        <v>34</v>
      </c>
    </row>
    <row r="4" customFormat="false" ht="12.75" hidden="false" customHeight="false" outlineLevel="0" collapsed="false">
      <c r="A4" s="46" t="s">
        <v>30</v>
      </c>
      <c r="B4" s="49" t="n">
        <f aca="false">[2]Calcs!$C$4</f>
        <v>5514</v>
      </c>
      <c r="C4" s="49" t="n">
        <f aca="false">[3]Calcs!$C$4</f>
        <v>19557</v>
      </c>
      <c r="D4" s="46" t="n">
        <f aca="false">[4]Calcs!$C$4</f>
        <v>297098</v>
      </c>
      <c r="E4" s="46" t="n">
        <v>509</v>
      </c>
      <c r="F4" s="50" t="s">
        <v>35</v>
      </c>
      <c r="G4" s="46" t="n">
        <f aca="false">SUM(A4:D4)</f>
        <v>322169</v>
      </c>
      <c r="H4" s="46" t="s">
        <v>11</v>
      </c>
      <c r="I4" s="48" t="s">
        <v>12</v>
      </c>
      <c r="J4" s="46"/>
      <c r="L4" s="48" t="s">
        <v>36</v>
      </c>
    </row>
    <row r="5" customFormat="false" ht="12.75" hidden="false" customHeight="false" outlineLevel="0" collapsed="false">
      <c r="A5" s="46" t="s">
        <v>30</v>
      </c>
      <c r="B5" s="49" t="n">
        <f aca="false">[2]Calcs!$C$5</f>
        <v>69</v>
      </c>
      <c r="C5" s="49" t="n">
        <f aca="false">[3]Calcs!$C$5</f>
        <v>205</v>
      </c>
      <c r="D5" s="49" t="n">
        <f aca="false">[4]Calcs!$C$5</f>
        <v>1981</v>
      </c>
      <c r="E5" s="46" t="n">
        <v>511</v>
      </c>
      <c r="F5" s="50" t="s">
        <v>37</v>
      </c>
      <c r="G5" s="46" t="n">
        <f aca="false">SUM(A5:D5)</f>
        <v>2255</v>
      </c>
      <c r="H5" s="46" t="s">
        <v>13</v>
      </c>
      <c r="I5" s="48" t="s">
        <v>38</v>
      </c>
      <c r="J5" s="46"/>
      <c r="L5" s="48" t="s">
        <v>39</v>
      </c>
    </row>
    <row r="6" customFormat="false" ht="12.75" hidden="false" customHeight="false" outlineLevel="0" collapsed="false">
      <c r="A6" s="46" t="s">
        <v>30</v>
      </c>
      <c r="B6" s="49" t="n">
        <f aca="false">[2]Calcs!$C$6</f>
        <v>65</v>
      </c>
      <c r="C6" s="49" t="n">
        <f aca="false">[3]Calcs!$C$6</f>
        <v>314</v>
      </c>
      <c r="D6" s="49" t="n">
        <f aca="false">[4]Calcs!$C$6</f>
        <v>2202</v>
      </c>
      <c r="E6" s="46" t="n">
        <v>512</v>
      </c>
      <c r="F6" s="50" t="s">
        <v>40</v>
      </c>
      <c r="G6" s="46" t="n">
        <f aca="false">SUM(A6:D6)</f>
        <v>2581</v>
      </c>
      <c r="H6" s="46" t="s">
        <v>15</v>
      </c>
      <c r="I6" s="48" t="s">
        <v>41</v>
      </c>
      <c r="J6" s="46" t="s">
        <v>29</v>
      </c>
      <c r="L6" s="48" t="s">
        <v>39</v>
      </c>
    </row>
    <row r="7" customFormat="false" ht="12.75" hidden="false" customHeight="false" outlineLevel="0" collapsed="false">
      <c r="A7" s="46" t="s">
        <v>30</v>
      </c>
      <c r="B7" s="49" t="n">
        <f aca="false">[2]Calcs!$C$7</f>
        <v>103</v>
      </c>
      <c r="C7" s="49" t="n">
        <f aca="false">[3]Calcs!$C$7</f>
        <v>398</v>
      </c>
      <c r="D7" s="49" t="n">
        <f aca="false">[4]Calcs!$C$7</f>
        <v>4745</v>
      </c>
      <c r="E7" s="46" t="n">
        <v>512</v>
      </c>
      <c r="F7" s="50" t="s">
        <v>42</v>
      </c>
      <c r="G7" s="46" t="n">
        <f aca="false">SUM(A7:D7)</f>
        <v>5246</v>
      </c>
      <c r="H7" s="46" t="s">
        <v>15</v>
      </c>
      <c r="I7" s="48" t="s">
        <v>43</v>
      </c>
      <c r="J7" s="46" t="s">
        <v>29</v>
      </c>
      <c r="L7" s="48" t="s">
        <v>39</v>
      </c>
    </row>
    <row r="8" customFormat="false" ht="12.75" hidden="false" customHeight="false" outlineLevel="0" collapsed="false">
      <c r="A8" s="46" t="s">
        <v>30</v>
      </c>
      <c r="B8" s="49" t="n">
        <f aca="false">[2]Calcs!$C$8</f>
        <v>21</v>
      </c>
      <c r="C8" s="49" t="n">
        <f aca="false">[3]Calcs!$C$8</f>
        <v>68</v>
      </c>
      <c r="D8" s="49" t="n">
        <f aca="false">[4]Calcs!$C$8</f>
        <v>774</v>
      </c>
      <c r="E8" s="46" t="n">
        <v>512</v>
      </c>
      <c r="F8" s="50" t="s">
        <v>44</v>
      </c>
      <c r="G8" s="46" t="n">
        <f aca="false">SUM(A8:D8)</f>
        <v>863</v>
      </c>
      <c r="H8" s="46" t="s">
        <v>15</v>
      </c>
      <c r="I8" s="48" t="s">
        <v>45</v>
      </c>
      <c r="J8" s="46" t="s">
        <v>29</v>
      </c>
      <c r="L8" s="48" t="s">
        <v>39</v>
      </c>
      <c r="P8" s="51"/>
    </row>
    <row r="9" customFormat="false" ht="12.75" hidden="false" customHeight="false" outlineLevel="0" collapsed="false">
      <c r="A9" s="46" t="s">
        <v>30</v>
      </c>
      <c r="B9" s="49" t="n">
        <f aca="false">[2]Calcs!$C$9</f>
        <v>777</v>
      </c>
      <c r="C9" s="49" t="n">
        <f aca="false">[3]Calcs!$C$9</f>
        <v>204</v>
      </c>
      <c r="D9" s="49" t="n">
        <f aca="false">[4]Calcs!$C$9</f>
        <v>8649.67</v>
      </c>
      <c r="E9" s="46" t="n">
        <v>516</v>
      </c>
      <c r="F9" s="50" t="s">
        <v>46</v>
      </c>
      <c r="G9" s="46" t="n">
        <f aca="false">SUM(A9:D9)</f>
        <v>9630.67</v>
      </c>
      <c r="H9" s="46" t="s">
        <v>47</v>
      </c>
      <c r="I9" s="48" t="s">
        <v>48</v>
      </c>
      <c r="J9" s="46"/>
      <c r="L9" s="48" t="s">
        <v>39</v>
      </c>
    </row>
    <row r="10" customFormat="false" ht="12.75" hidden="false" customHeight="false" outlineLevel="0" collapsed="false">
      <c r="A10" s="46" t="s">
        <v>30</v>
      </c>
      <c r="B10" s="49" t="n">
        <f aca="false">[2]Calcs!$C$11</f>
        <v>48</v>
      </c>
      <c r="C10" s="49" t="n">
        <f aca="false">[3]Calcs!$C$11</f>
        <v>108</v>
      </c>
      <c r="D10" s="46" t="n">
        <f aca="false">[4]Calcs!$C$11</f>
        <v>668</v>
      </c>
      <c r="E10" s="46" t="n">
        <v>518</v>
      </c>
      <c r="F10" s="50" t="s">
        <v>49</v>
      </c>
      <c r="G10" s="46" t="n">
        <f aca="false">SUM(A10:D10)</f>
        <v>824</v>
      </c>
      <c r="H10" s="46" t="s">
        <v>32</v>
      </c>
      <c r="I10" s="52" t="s">
        <v>50</v>
      </c>
      <c r="J10" s="46"/>
      <c r="L10" s="48" t="s">
        <v>51</v>
      </c>
    </row>
    <row r="11" customFormat="false" ht="12.75" hidden="false" customHeight="false" outlineLevel="0" collapsed="false">
      <c r="A11" s="46" t="s">
        <v>30</v>
      </c>
      <c r="B11" s="49" t="n">
        <f aca="false">[2]Calcs!$C$12</f>
        <v>357</v>
      </c>
      <c r="C11" s="49"/>
      <c r="E11" s="46" t="n">
        <v>524</v>
      </c>
      <c r="F11" s="50" t="s">
        <v>52</v>
      </c>
      <c r="G11" s="46" t="n">
        <f aca="false">SUM(A11:D11)</f>
        <v>357</v>
      </c>
      <c r="H11" s="46" t="s">
        <v>32</v>
      </c>
      <c r="I11" s="48" t="s">
        <v>53</v>
      </c>
      <c r="J11" s="46" t="s">
        <v>29</v>
      </c>
      <c r="L11" s="48" t="s">
        <v>34</v>
      </c>
    </row>
    <row r="12" customFormat="false" ht="12.75" hidden="false" customHeight="false" outlineLevel="0" collapsed="false">
      <c r="A12" s="46" t="s">
        <v>30</v>
      </c>
      <c r="B12" s="49"/>
      <c r="C12" s="49" t="n">
        <f aca="false">[3]Calcs!$C$12</f>
        <v>1012</v>
      </c>
      <c r="D12" s="46" t="n">
        <f aca="false">[4]Calcs!$C$12</f>
        <v>6026</v>
      </c>
      <c r="E12" s="46" t="n">
        <v>524</v>
      </c>
      <c r="F12" s="49" t="n">
        <v>94603</v>
      </c>
      <c r="G12" s="46" t="n">
        <f aca="false">SUM(A12:D12)</f>
        <v>7038</v>
      </c>
      <c r="H12" s="46" t="s">
        <v>32</v>
      </c>
      <c r="I12" s="48" t="s">
        <v>54</v>
      </c>
      <c r="J12" s="46" t="s">
        <v>29</v>
      </c>
      <c r="L12" s="48"/>
    </row>
    <row r="13" customFormat="false" ht="12.75" hidden="false" customHeight="false" outlineLevel="0" collapsed="false">
      <c r="A13" s="46" t="s">
        <v>30</v>
      </c>
      <c r="B13" s="49" t="n">
        <f aca="false">[2]Calcs!$C$13</f>
        <v>286.09</v>
      </c>
      <c r="C13" s="49" t="n">
        <f aca="false">[3]Calcs!$C$13</f>
        <v>505.07</v>
      </c>
      <c r="D13" s="46" t="n">
        <f aca="false">[4]Calcs!$C$13</f>
        <v>2875</v>
      </c>
      <c r="E13" s="46" t="n">
        <v>601</v>
      </c>
      <c r="F13" s="49" t="n">
        <v>37501</v>
      </c>
      <c r="G13" s="46" t="n">
        <f aca="false">SUM(A13:D13)</f>
        <v>3666.16</v>
      </c>
      <c r="H13" s="46" t="s">
        <v>32</v>
      </c>
      <c r="I13" s="48" t="s">
        <v>55</v>
      </c>
      <c r="J13" s="46" t="s">
        <v>29</v>
      </c>
      <c r="L13" s="48" t="s">
        <v>56</v>
      </c>
    </row>
    <row r="14" customFormat="false" ht="12.75" hidden="false" customHeight="false" outlineLevel="0" collapsed="false">
      <c r="A14" s="53" t="s">
        <v>30</v>
      </c>
      <c r="B14" s="54" t="n">
        <f aca="false">[2]Calcs!$C$14</f>
        <v>204</v>
      </c>
      <c r="C14" s="54" t="n">
        <f aca="false">[3]Calcs!$C$14</f>
        <v>453</v>
      </c>
      <c r="D14" s="53" t="n">
        <f aca="false">[4]Calcs!$C$14</f>
        <v>644</v>
      </c>
      <c r="E14" s="53" t="n">
        <v>611</v>
      </c>
      <c r="F14" s="55" t="n">
        <v>1100</v>
      </c>
      <c r="G14" s="53" t="n">
        <f aca="false">D14</f>
        <v>644</v>
      </c>
      <c r="H14" s="53" t="s">
        <v>32</v>
      </c>
      <c r="I14" s="52" t="s">
        <v>57</v>
      </c>
      <c r="J14" s="53"/>
      <c r="K14" s="42"/>
      <c r="L14" s="52" t="s">
        <v>56</v>
      </c>
    </row>
    <row r="15" customFormat="false" ht="12.75" hidden="false" customHeight="false" outlineLevel="0" collapsed="false">
      <c r="A15" s="46" t="s">
        <v>30</v>
      </c>
      <c r="B15" s="46"/>
      <c r="C15" s="46"/>
      <c r="D15" s="46" t="n">
        <f aca="false">[4]Calcs!$C$16</f>
        <v>8949.6</v>
      </c>
      <c r="E15" s="46" t="s">
        <v>58</v>
      </c>
      <c r="F15" s="56" t="s">
        <v>59</v>
      </c>
      <c r="G15" s="46" t="n">
        <f aca="false">SUM(A15:D15)</f>
        <v>8949.6</v>
      </c>
      <c r="H15" s="46" t="s">
        <v>60</v>
      </c>
      <c r="I15" s="48" t="s">
        <v>61</v>
      </c>
      <c r="J15" s="46" t="s">
        <v>29</v>
      </c>
    </row>
    <row r="16" customFormat="false" ht="12.75" hidden="false" customHeight="false" outlineLevel="0" collapsed="false">
      <c r="A16" s="46" t="s">
        <v>30</v>
      </c>
      <c r="B16" s="46"/>
      <c r="C16" s="46"/>
      <c r="D16" s="46" t="n">
        <f aca="false">[4]Calcs!$C$17</f>
        <v>49169</v>
      </c>
      <c r="E16" s="46" t="s">
        <v>58</v>
      </c>
      <c r="F16" s="56" t="s">
        <v>59</v>
      </c>
      <c r="G16" s="46" t="n">
        <f aca="false">SUM(A16:D16)</f>
        <v>49169</v>
      </c>
      <c r="H16" s="46" t="s">
        <v>60</v>
      </c>
      <c r="I16" s="48" t="s">
        <v>62</v>
      </c>
      <c r="J16" s="46"/>
    </row>
    <row r="17" customFormat="false" ht="12.75" hidden="false" customHeight="false" outlineLevel="0" collapsed="false">
      <c r="A17" s="46" t="s">
        <v>30</v>
      </c>
      <c r="B17" s="46"/>
      <c r="C17" s="46"/>
      <c r="D17" s="46" t="n">
        <f aca="false">[4]Calcs!$C$18</f>
        <v>11</v>
      </c>
      <c r="E17" s="46" t="s">
        <v>58</v>
      </c>
      <c r="F17" s="56" t="s">
        <v>59</v>
      </c>
      <c r="G17" s="46" t="n">
        <f aca="false">SUM(A17:D17)</f>
        <v>11</v>
      </c>
      <c r="H17" s="46" t="s">
        <v>60</v>
      </c>
      <c r="I17" s="48" t="s">
        <v>63</v>
      </c>
      <c r="J17" s="46"/>
      <c r="L17" s="48"/>
    </row>
    <row r="18" customFormat="false" ht="12.75" hidden="false" customHeight="false" outlineLevel="0" collapsed="false">
      <c r="A18" s="46" t="s">
        <v>30</v>
      </c>
      <c r="B18" s="46"/>
      <c r="C18" s="46"/>
      <c r="D18" s="46" t="n">
        <f aca="false">[4]Calcs!$C$19</f>
        <v>264</v>
      </c>
      <c r="E18" s="46" t="s">
        <v>58</v>
      </c>
      <c r="F18" s="56" t="s">
        <v>59</v>
      </c>
      <c r="G18" s="46" t="n">
        <f aca="false">SUM(A18:D18)</f>
        <v>264</v>
      </c>
      <c r="H18" s="46" t="s">
        <v>60</v>
      </c>
      <c r="I18" s="48" t="s">
        <v>64</v>
      </c>
      <c r="J18" s="46"/>
      <c r="L18" s="48"/>
    </row>
    <row r="19" customFormat="false" ht="12.75" hidden="false" customHeight="false" outlineLevel="0" collapsed="false">
      <c r="A19" s="46" t="s">
        <v>30</v>
      </c>
      <c r="B19" s="46"/>
      <c r="C19" s="46"/>
      <c r="D19" s="49" t="n">
        <f aca="false">[4]Calcs!$C$20</f>
        <v>243</v>
      </c>
      <c r="E19" s="46" t="s">
        <v>58</v>
      </c>
      <c r="F19" s="56" t="s">
        <v>59</v>
      </c>
      <c r="G19" s="46" t="n">
        <f aca="false">SUM(A19:D19)</f>
        <v>243</v>
      </c>
      <c r="H19" s="46" t="s">
        <v>60</v>
      </c>
      <c r="I19" s="48" t="s">
        <v>65</v>
      </c>
      <c r="J19" s="46"/>
      <c r="L19" s="48"/>
    </row>
    <row r="20" customFormat="false" ht="12.75" hidden="false" customHeight="false" outlineLevel="0" collapsed="false">
      <c r="A20" s="46" t="s">
        <v>30</v>
      </c>
      <c r="B20" s="49" t="n">
        <f aca="false">[2]Calcs!$C$15</f>
        <v>243.2</v>
      </c>
      <c r="C20" s="49" t="n">
        <f aca="false">[3]Calcs!$C$15</f>
        <v>756</v>
      </c>
      <c r="D20" s="49" t="n">
        <f aca="false">[4]Calcs!$C$21</f>
        <v>9</v>
      </c>
      <c r="E20" s="46" t="s">
        <v>58</v>
      </c>
      <c r="F20" s="47" t="s">
        <v>66</v>
      </c>
      <c r="G20" s="46" t="n">
        <f aca="false">SUM(A20:D20)</f>
        <v>1008.2</v>
      </c>
      <c r="H20" s="46" t="s">
        <v>47</v>
      </c>
      <c r="I20" s="48" t="s">
        <v>67</v>
      </c>
      <c r="J20" s="46"/>
      <c r="L20" s="48" t="s">
        <v>39</v>
      </c>
    </row>
    <row r="21" customFormat="false" ht="12.75" hidden="false" customHeight="false" outlineLevel="0" collapsed="false">
      <c r="A21" s="46" t="s">
        <v>30</v>
      </c>
      <c r="B21" s="49" t="n">
        <f aca="false">[2]Calcs!$C$16</f>
        <v>1545</v>
      </c>
      <c r="C21" s="49" t="n">
        <f aca="false">[3]Calcs!$C$16</f>
        <v>4802</v>
      </c>
      <c r="D21" s="49" t="n">
        <f aca="false">[4]Calcs!$C$22</f>
        <v>76</v>
      </c>
      <c r="E21" s="46" t="s">
        <v>58</v>
      </c>
      <c r="F21" s="47" t="s">
        <v>66</v>
      </c>
      <c r="G21" s="46" t="n">
        <f aca="false">SUM(A21:D21)</f>
        <v>6423</v>
      </c>
      <c r="H21" s="46" t="s">
        <v>47</v>
      </c>
      <c r="I21" s="48" t="s">
        <v>68</v>
      </c>
      <c r="J21" s="46"/>
      <c r="L21" s="48" t="s">
        <v>39</v>
      </c>
    </row>
    <row r="22" customFormat="false" ht="12.75" hidden="false" customHeight="false" outlineLevel="0" collapsed="false">
      <c r="B22" s="46"/>
      <c r="C22" s="46"/>
      <c r="D22" s="46"/>
      <c r="E22" s="46"/>
      <c r="F22" s="47"/>
      <c r="G22" s="46"/>
      <c r="H22" s="46"/>
      <c r="I22" s="48"/>
      <c r="J22" s="46"/>
      <c r="L22" s="48"/>
    </row>
    <row r="23" customFormat="false" ht="12.75" hidden="false" customHeight="false" outlineLevel="0" collapsed="false">
      <c r="B23" s="46"/>
      <c r="C23" s="46"/>
      <c r="D23" s="46"/>
      <c r="E23" s="46"/>
      <c r="F23" s="47"/>
      <c r="G23" s="46"/>
      <c r="H23" s="46"/>
      <c r="I23" s="48"/>
      <c r="J23" s="46"/>
      <c r="L23" s="48"/>
    </row>
    <row r="24" customFormat="false" ht="12.75" hidden="false" customHeight="false" outlineLevel="0" collapsed="false">
      <c r="B24" s="57" t="s">
        <v>69</v>
      </c>
      <c r="E24" s="43"/>
      <c r="F24" s="58"/>
      <c r="G24" s="43"/>
      <c r="H24" s="43"/>
      <c r="I24" s="44"/>
      <c r="J24" s="43"/>
      <c r="L24" s="48"/>
    </row>
    <row r="25" customFormat="false" ht="12.75" hidden="false" customHeight="false" outlineLevel="0" collapsed="false">
      <c r="E25" s="43"/>
      <c r="F25" s="58"/>
      <c r="G25" s="43"/>
      <c r="H25" s="43"/>
      <c r="I25" s="44"/>
      <c r="J25" s="43"/>
      <c r="L25" s="48"/>
    </row>
    <row r="27" customFormat="false" ht="12.75" hidden="false" customHeight="false" outlineLevel="0" collapsed="false">
      <c r="E27" s="59"/>
      <c r="F27" s="43"/>
      <c r="G27" s="43"/>
      <c r="H27" s="43"/>
      <c r="I27" s="43"/>
    </row>
    <row r="28" customFormat="false" ht="12.75" hidden="false" customHeight="false" outlineLevel="0" collapsed="false">
      <c r="E28" s="60"/>
      <c r="F28" s="44"/>
      <c r="G28" s="44"/>
      <c r="H28" s="61"/>
      <c r="I28" s="43"/>
    </row>
    <row r="29" customFormat="false" ht="12.75" hidden="false" customHeight="false" outlineLevel="0" collapsed="false">
      <c r="E29" s="60"/>
      <c r="F29" s="44"/>
      <c r="G29" s="44"/>
      <c r="H29" s="62"/>
    </row>
    <row r="30" customFormat="false" ht="12.75" hidden="false" customHeight="false" outlineLevel="0" collapsed="false">
      <c r="E30" s="60"/>
      <c r="F30" s="44"/>
      <c r="G30" s="44"/>
    </row>
    <row r="31" customFormat="false" ht="12.75" hidden="false" customHeight="false" outlineLevel="0" collapsed="false">
      <c r="E31" s="63"/>
      <c r="F31" s="44"/>
    </row>
    <row r="33" customFormat="false" ht="12.75" hidden="false" customHeight="false" outlineLevel="0" collapsed="false">
      <c r="E33" s="59"/>
    </row>
    <row r="35" customFormat="false" ht="12.75" hidden="false" customHeight="false" outlineLevel="0" collapsed="false">
      <c r="E35" s="64"/>
      <c r="F35" s="62"/>
      <c r="G35" s="62"/>
    </row>
    <row r="36" customFormat="false" ht="12.75" hidden="false" customHeight="false" outlineLevel="0" collapsed="false">
      <c r="E36" s="64"/>
      <c r="F36" s="62"/>
      <c r="G36" s="62"/>
    </row>
    <row r="37" customFormat="false" ht="12.75" hidden="false" customHeight="false" outlineLevel="0" collapsed="false">
      <c r="E37" s="64"/>
      <c r="F37" s="62"/>
      <c r="G37" s="62"/>
    </row>
    <row r="38" customFormat="false" ht="12.75" hidden="false" customHeight="false" outlineLevel="0" collapsed="false">
      <c r="E38" s="61"/>
      <c r="F38" s="62"/>
      <c r="G38" s="63"/>
      <c r="H38" s="62"/>
    </row>
    <row r="39" customFormat="false" ht="12.75" hidden="false" customHeight="false" outlineLevel="0" collapsed="false">
      <c r="E39" s="61"/>
      <c r="F39" s="62"/>
      <c r="G39" s="63"/>
      <c r="H39" s="62"/>
    </row>
    <row r="41" customFormat="false" ht="12.75" hidden="false" customHeight="false" outlineLevel="0" collapsed="false">
      <c r="E41" s="59"/>
    </row>
    <row r="43" customFormat="false" ht="12.75" hidden="false" customHeight="false" outlineLevel="0" collapsed="false">
      <c r="E43" s="65"/>
      <c r="F43" s="62"/>
      <c r="G43" s="62"/>
    </row>
    <row r="44" customFormat="false" ht="12.75" hidden="false" customHeight="false" outlineLevel="0" collapsed="false">
      <c r="E44" s="63"/>
      <c r="F44" s="62"/>
    </row>
    <row r="45" customFormat="false" ht="12.75" hidden="false" customHeight="false" outlineLevel="0" collapsed="false">
      <c r="E45" s="59"/>
    </row>
    <row r="46" customFormat="false" ht="12.75" hidden="false" customHeight="false" outlineLevel="0" collapsed="false">
      <c r="E46" s="61"/>
    </row>
    <row r="47" customFormat="false" ht="12.75" hidden="false" customHeight="false" outlineLevel="0" collapsed="false">
      <c r="E47" s="61"/>
      <c r="G47" s="62"/>
      <c r="I47" s="62"/>
    </row>
    <row r="48" customFormat="false" ht="12.75" hidden="false" customHeight="false" outlineLevel="0" collapsed="false">
      <c r="E48" s="61"/>
      <c r="G48" s="62"/>
      <c r="I48" s="62"/>
    </row>
    <row r="49" customFormat="false" ht="12.75" hidden="false" customHeight="false" outlineLevel="0" collapsed="false">
      <c r="E49" s="66"/>
      <c r="F49" s="67"/>
      <c r="G49" s="67"/>
      <c r="H49" s="67"/>
      <c r="I49" s="67"/>
    </row>
    <row r="50" customFormat="false" ht="12.75" hidden="false" customHeight="false" outlineLevel="0" collapsed="false">
      <c r="E50" s="66"/>
      <c r="F50" s="68"/>
      <c r="G50" s="69"/>
      <c r="H50" s="68"/>
      <c r="I50" s="70"/>
    </row>
    <row r="51" customFormat="false" ht="12.75" hidden="false" customHeight="false" outlineLevel="0" collapsed="false">
      <c r="E51" s="70"/>
      <c r="F51" s="71"/>
      <c r="G51" s="69"/>
      <c r="H51" s="68"/>
      <c r="I51" s="70"/>
    </row>
    <row r="52" customFormat="false" ht="12.75" hidden="false" customHeight="false" outlineLevel="0" collapsed="false">
      <c r="E52" s="66"/>
      <c r="F52" s="72"/>
      <c r="G52" s="69"/>
      <c r="H52" s="68"/>
      <c r="I52" s="73"/>
    </row>
    <row r="53" customFormat="false" ht="12.75" hidden="false" customHeight="false" outlineLevel="0" collapsed="false">
      <c r="E53" s="66"/>
      <c r="F53" s="72"/>
      <c r="G53" s="69"/>
      <c r="H53" s="68"/>
      <c r="I53" s="73"/>
    </row>
    <row r="54" customFormat="false" ht="12.75" hidden="false" customHeight="false" outlineLevel="0" collapsed="false">
      <c r="E54" s="73"/>
      <c r="F54" s="67"/>
      <c r="G54" s="74"/>
      <c r="H54" s="75"/>
      <c r="I54" s="70"/>
    </row>
    <row r="55" customFormat="false" ht="12.75" hidden="false" customHeight="false" outlineLevel="0" collapsed="false">
      <c r="E55" s="73"/>
      <c r="F55" s="67"/>
      <c r="G55" s="69"/>
      <c r="H55" s="75"/>
      <c r="I55" s="70"/>
    </row>
    <row r="56" customFormat="false" ht="12.75" hidden="false" customHeight="false" outlineLevel="0" collapsed="false">
      <c r="E56" s="66"/>
      <c r="F56" s="66"/>
      <c r="G56" s="66"/>
      <c r="H56" s="66"/>
      <c r="I56" s="66"/>
    </row>
    <row r="57" customFormat="false" ht="12.75" hidden="false" customHeight="false" outlineLevel="0" collapsed="false">
      <c r="E57" s="66"/>
      <c r="F57" s="68"/>
      <c r="G57" s="69"/>
      <c r="H57" s="68"/>
      <c r="I57" s="70"/>
    </row>
    <row r="58" customFormat="false" ht="12.75" hidden="false" customHeight="false" outlineLevel="0" collapsed="false">
      <c r="E58" s="70"/>
      <c r="F58" s="71"/>
      <c r="G58" s="69"/>
      <c r="H58" s="68"/>
      <c r="I58" s="70"/>
    </row>
    <row r="59" customFormat="false" ht="12.75" hidden="false" customHeight="false" outlineLevel="0" collapsed="false">
      <c r="E59" s="66"/>
      <c r="F59" s="72"/>
      <c r="G59" s="69"/>
      <c r="H59" s="68"/>
      <c r="I59" s="73"/>
    </row>
    <row r="60" customFormat="false" ht="12.75" hidden="false" customHeight="false" outlineLevel="0" collapsed="false">
      <c r="E60" s="73"/>
      <c r="F60" s="67"/>
      <c r="G60" s="74"/>
      <c r="H60" s="75"/>
      <c r="I60" s="70"/>
    </row>
    <row r="61" customFormat="false" ht="12.75" hidden="false" customHeight="false" outlineLevel="0" collapsed="false">
      <c r="E61" s="73"/>
      <c r="F61" s="72"/>
      <c r="G61" s="69"/>
      <c r="H61" s="75"/>
      <c r="I61" s="70"/>
    </row>
    <row r="62" customFormat="false" ht="12.75" hidden="false" customHeight="false" outlineLevel="0" collapsed="false">
      <c r="E62" s="66"/>
      <c r="F62" s="66"/>
      <c r="G62" s="66"/>
      <c r="H62" s="66"/>
      <c r="I62" s="66"/>
    </row>
    <row r="63" customFormat="false" ht="12.75" hidden="false" customHeight="false" outlineLevel="0" collapsed="false">
      <c r="E63" s="66"/>
      <c r="F63" s="68"/>
      <c r="G63" s="69"/>
      <c r="H63" s="68"/>
      <c r="I63" s="70"/>
    </row>
    <row r="64" customFormat="false" ht="12.75" hidden="false" customHeight="false" outlineLevel="0" collapsed="false">
      <c r="E64" s="70"/>
      <c r="F64" s="71"/>
      <c r="G64" s="69"/>
      <c r="H64" s="68"/>
      <c r="I64" s="70"/>
    </row>
    <row r="65" customFormat="false" ht="12.75" hidden="false" customHeight="false" outlineLevel="0" collapsed="false">
      <c r="E65" s="66"/>
      <c r="F65" s="72"/>
      <c r="G65" s="69"/>
      <c r="H65" s="68"/>
      <c r="I65" s="73"/>
    </row>
    <row r="66" customFormat="false" ht="12.75" hidden="false" customHeight="false" outlineLevel="0" collapsed="false">
      <c r="E66" s="66"/>
      <c r="F66" s="72"/>
      <c r="G66" s="69"/>
      <c r="H66" s="68"/>
      <c r="I66" s="73"/>
    </row>
    <row r="67" customFormat="false" ht="12.75" hidden="false" customHeight="false" outlineLevel="0" collapsed="false">
      <c r="E67" s="73"/>
      <c r="F67" s="67"/>
      <c r="G67" s="74"/>
      <c r="H67" s="75"/>
      <c r="I67" s="70"/>
    </row>
    <row r="68" customFormat="false" ht="12.75" hidden="false" customHeight="false" outlineLevel="0" collapsed="false">
      <c r="E68" s="61"/>
      <c r="G68" s="76"/>
      <c r="H68" s="75"/>
      <c r="I68" s="62"/>
    </row>
    <row r="69" customFormat="false" ht="12.75" hidden="false" customHeight="false" outlineLevel="0" collapsed="false">
      <c r="E69" s="65"/>
      <c r="F69" s="62"/>
      <c r="G69" s="62"/>
    </row>
    <row r="70" customFormat="false" ht="12.75" hidden="false" customHeight="false" outlineLevel="0" collapsed="false">
      <c r="E70" s="66"/>
      <c r="F70" s="66"/>
      <c r="G70" s="66"/>
      <c r="H70" s="66"/>
      <c r="I70" s="66"/>
    </row>
    <row r="71" customFormat="false" ht="12.75" hidden="false" customHeight="false" outlineLevel="0" collapsed="false">
      <c r="E71" s="66"/>
      <c r="F71" s="68"/>
      <c r="G71" s="69"/>
      <c r="H71" s="68"/>
      <c r="I71" s="70"/>
    </row>
    <row r="72" customFormat="false" ht="12.75" hidden="false" customHeight="false" outlineLevel="0" collapsed="false">
      <c r="E72" s="70"/>
      <c r="F72" s="71"/>
      <c r="G72" s="69"/>
      <c r="H72" s="68"/>
      <c r="I72" s="70"/>
    </row>
    <row r="73" customFormat="false" ht="12.75" hidden="false" customHeight="false" outlineLevel="0" collapsed="false">
      <c r="E73" s="66"/>
      <c r="F73" s="72"/>
      <c r="G73" s="69"/>
      <c r="H73" s="68"/>
      <c r="I73" s="73"/>
    </row>
    <row r="74" customFormat="false" ht="12.75" hidden="false" customHeight="false" outlineLevel="0" collapsed="false">
      <c r="E74" s="66"/>
      <c r="F74" s="72"/>
      <c r="G74" s="69"/>
      <c r="H74" s="68"/>
      <c r="I74" s="73"/>
    </row>
    <row r="75" customFormat="false" ht="12.75" hidden="false" customHeight="false" outlineLevel="0" collapsed="false">
      <c r="E75" s="73"/>
      <c r="F75" s="67"/>
      <c r="G75" s="74"/>
      <c r="H75" s="75"/>
      <c r="I75" s="70"/>
    </row>
    <row r="76" customFormat="false" ht="12.75" hidden="false" customHeight="false" outlineLevel="0" collapsed="false">
      <c r="E76" s="61"/>
      <c r="G76" s="76"/>
      <c r="H76" s="75"/>
      <c r="I76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true" showRowColHeaders="true" showZeros="true" rightToLeft="false" tabSelected="true" showOutlineSymbols="true" defaultGridColor="true" view="normal" topLeftCell="A209" colorId="64" zoomScale="115" zoomScaleNormal="115" zoomScalePageLayoutView="100" workbookViewId="0">
      <selection pane="topLeft" activeCell="C211" activeCellId="0" sqref="C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0.13"/>
    <col collapsed="false" customWidth="true" hidden="false" outlineLevel="0" max="3" min="2" style="46" width="13.85"/>
    <col collapsed="false" customWidth="true" hidden="false" outlineLevel="0" max="4" min="4" style="46" width="8.85"/>
    <col collapsed="false" customWidth="true" hidden="false" outlineLevel="0" max="5" min="5" style="46" width="7.14"/>
    <col collapsed="false" customWidth="true" hidden="false" outlineLevel="0" max="6" min="6" style="46" width="88.7"/>
    <col collapsed="false" customWidth="true" hidden="false" outlineLevel="0" max="7" min="7" style="46" width="18.56"/>
    <col collapsed="false" customWidth="true" hidden="false" outlineLevel="0" max="8" min="8" style="46" width="8.85"/>
    <col collapsed="false" customWidth="false" hidden="false" outlineLevel="0" max="12" min="9" style="46" width="9.14"/>
    <col collapsed="false" customWidth="true" hidden="false" outlineLevel="0" max="15" min="13" style="46" width="8.99"/>
    <col collapsed="false" customWidth="false" hidden="false" outlineLevel="0" max="257" min="16" style="46" width="9.14"/>
  </cols>
  <sheetData>
    <row r="1" customFormat="false" ht="12.75" hidden="false" customHeight="true" outlineLevel="0" collapsed="false">
      <c r="A1" s="77"/>
      <c r="B1" s="2" t="s">
        <v>0</v>
      </c>
      <c r="C1" s="2"/>
      <c r="D1" s="2"/>
      <c r="E1" s="2"/>
      <c r="F1" s="2"/>
      <c r="G1" s="3" t="s">
        <v>1</v>
      </c>
    </row>
    <row r="2" customFormat="false" ht="12.75" hidden="false" customHeight="true" outlineLevel="0" collapsed="false">
      <c r="A2" s="78"/>
      <c r="B2" s="2"/>
      <c r="C2" s="2"/>
      <c r="D2" s="2"/>
      <c r="E2" s="2"/>
      <c r="F2" s="2"/>
      <c r="G2" s="3"/>
    </row>
    <row r="3" customFormat="false" ht="12.75" hidden="false" customHeight="true" outlineLevel="0" collapsed="false">
      <c r="A3" s="79"/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3"/>
    </row>
    <row r="4" customFormat="false" ht="24" hidden="false" customHeight="true" outlineLevel="0" collapsed="false">
      <c r="A4" s="79"/>
      <c r="B4" s="6"/>
      <c r="C4" s="7"/>
      <c r="D4" s="8"/>
      <c r="E4" s="9"/>
      <c r="F4" s="10"/>
      <c r="G4" s="3"/>
    </row>
    <row r="5" s="83" customFormat="true" ht="13.5" hidden="false" customHeight="true" outlineLevel="0" collapsed="false">
      <c r="A5" s="12" t="n">
        <f aca="false">C52</f>
        <v>1346</v>
      </c>
      <c r="B5" s="12" t="n">
        <v>203</v>
      </c>
      <c r="C5" s="80" t="s">
        <v>70</v>
      </c>
      <c r="D5" s="12" t="n">
        <f aca="false">C52</f>
        <v>1346</v>
      </c>
      <c r="E5" s="81" t="s">
        <v>13</v>
      </c>
      <c r="F5" s="82" t="s">
        <v>71</v>
      </c>
      <c r="G5" s="14"/>
    </row>
    <row r="6" customFormat="false" ht="12.75" hidden="false" customHeight="false" outlineLevel="0" collapsed="false">
      <c r="A6" s="12"/>
      <c r="B6" s="12" t="n">
        <v>203</v>
      </c>
      <c r="C6" s="80" t="s">
        <v>70</v>
      </c>
      <c r="D6" s="12" t="n">
        <f aca="false">C61</f>
        <v>122</v>
      </c>
      <c r="E6" s="81" t="s">
        <v>13</v>
      </c>
      <c r="F6" s="82" t="s">
        <v>72</v>
      </c>
      <c r="G6" s="14"/>
    </row>
    <row r="7" customFormat="false" ht="12.75" hidden="false" customHeight="false" outlineLevel="0" collapsed="false">
      <c r="A7" s="12"/>
      <c r="B7" s="12" t="n">
        <v>203</v>
      </c>
      <c r="C7" s="80" t="s">
        <v>73</v>
      </c>
      <c r="D7" s="12" t="n">
        <f aca="false">C68</f>
        <v>678</v>
      </c>
      <c r="E7" s="81" t="s">
        <v>13</v>
      </c>
      <c r="F7" s="82" t="s">
        <v>74</v>
      </c>
      <c r="G7" s="14"/>
    </row>
    <row r="8" customFormat="false" ht="12.75" hidden="false" customHeight="false" outlineLevel="0" collapsed="false">
      <c r="A8" s="12" t="n">
        <f aca="false">C30</f>
        <v>827</v>
      </c>
      <c r="B8" s="12" t="n">
        <v>203</v>
      </c>
      <c r="C8" s="14" t="n">
        <v>35110</v>
      </c>
      <c r="D8" s="12" t="n">
        <f aca="false">C30</f>
        <v>827</v>
      </c>
      <c r="E8" s="81" t="s">
        <v>13</v>
      </c>
      <c r="F8" s="82" t="s">
        <v>75</v>
      </c>
      <c r="G8" s="14"/>
    </row>
    <row r="9" customFormat="false" ht="12.75" hidden="false" customHeight="false" outlineLevel="0" collapsed="false">
      <c r="A9" s="12" t="n">
        <f aca="false">C38</f>
        <v>248</v>
      </c>
      <c r="B9" s="12" t="n">
        <v>203</v>
      </c>
      <c r="C9" s="14" t="n">
        <v>35120</v>
      </c>
      <c r="D9" s="12" t="n">
        <f aca="false">C38</f>
        <v>248</v>
      </c>
      <c r="E9" s="81" t="s">
        <v>13</v>
      </c>
      <c r="F9" s="82" t="s">
        <v>76</v>
      </c>
      <c r="G9" s="14"/>
    </row>
    <row r="10" customFormat="false" ht="12.75" hidden="false" customHeight="false" outlineLevel="0" collapsed="false">
      <c r="A10" s="12" t="n">
        <f aca="false">C45</f>
        <v>6138</v>
      </c>
      <c r="B10" s="12" t="n">
        <v>203</v>
      </c>
      <c r="C10" s="14" t="n">
        <v>98000</v>
      </c>
      <c r="D10" s="12" t="n">
        <f aca="false">C45</f>
        <v>6138</v>
      </c>
      <c r="E10" s="81" t="s">
        <v>13</v>
      </c>
      <c r="F10" s="82" t="s">
        <v>77</v>
      </c>
      <c r="G10" s="14"/>
    </row>
    <row r="11" customFormat="false" ht="12.75" hidden="false" customHeight="false" outlineLevel="0" collapsed="false">
      <c r="A11" s="12"/>
      <c r="B11" s="12"/>
      <c r="C11" s="14"/>
      <c r="D11" s="12"/>
      <c r="E11" s="81"/>
      <c r="F11" s="82"/>
      <c r="G11" s="14"/>
    </row>
    <row r="12" customFormat="false" ht="12.75" hidden="false" customHeight="false" outlineLevel="0" collapsed="false">
      <c r="A12" s="12"/>
      <c r="B12" s="12" t="n">
        <v>503</v>
      </c>
      <c r="C12" s="14" t="n">
        <v>11101</v>
      </c>
      <c r="D12" s="12" t="s">
        <v>9</v>
      </c>
      <c r="E12" s="81" t="s">
        <v>9</v>
      </c>
      <c r="F12" s="82" t="s">
        <v>78</v>
      </c>
      <c r="G12" s="14"/>
    </row>
    <row r="13" customFormat="false" ht="12.75" hidden="false" customHeight="false" outlineLevel="0" collapsed="false">
      <c r="A13" s="12" t="n">
        <f aca="false">C242</f>
        <v>39409</v>
      </c>
      <c r="B13" s="12" t="n">
        <v>509</v>
      </c>
      <c r="C13" s="14" t="n">
        <v>10000</v>
      </c>
      <c r="D13" s="12" t="n">
        <f aca="false">C242</f>
        <v>39409</v>
      </c>
      <c r="E13" s="81" t="s">
        <v>11</v>
      </c>
      <c r="F13" s="82" t="s">
        <v>12</v>
      </c>
      <c r="G13" s="14"/>
    </row>
    <row r="14" customFormat="false" ht="12.75" hidden="false" customHeight="true" outlineLevel="0" collapsed="false">
      <c r="A14" s="84" t="n">
        <f aca="false">C235</f>
        <v>247</v>
      </c>
      <c r="B14" s="84" t="n">
        <f aca="false">IF([5]VOID!E5=0,"",[5]VOID!E5)</f>
        <v>511</v>
      </c>
      <c r="C14" s="16" t="n">
        <v>53012</v>
      </c>
      <c r="D14" s="12" t="n">
        <f aca="false">C235</f>
        <v>247</v>
      </c>
      <c r="E14" s="85" t="str">
        <f aca="false">IF([5]VOID!H5=0,"",[5]VOID!H5)</f>
        <v>CU YD</v>
      </c>
      <c r="F14" s="86" t="s">
        <v>14</v>
      </c>
      <c r="G14" s="16"/>
    </row>
    <row r="15" customFormat="false" ht="12.75" hidden="false" customHeight="true" outlineLevel="0" collapsed="false">
      <c r="A15" s="84"/>
      <c r="B15" s="84" t="n">
        <v>511</v>
      </c>
      <c r="C15" s="16" t="n">
        <v>71200</v>
      </c>
      <c r="D15" s="12" t="n">
        <f aca="false">C114</f>
        <v>4628</v>
      </c>
      <c r="E15" s="85" t="s">
        <v>47</v>
      </c>
      <c r="F15" s="86" t="s">
        <v>79</v>
      </c>
      <c r="G15" s="16"/>
    </row>
    <row r="16" customFormat="false" ht="12.75" hidden="false" customHeight="false" outlineLevel="0" collapsed="false">
      <c r="A16" s="84"/>
      <c r="B16" s="84" t="n">
        <v>511</v>
      </c>
      <c r="C16" s="16" t="n">
        <v>81100</v>
      </c>
      <c r="D16" s="12" t="n">
        <f aca="false">C118</f>
        <v>152</v>
      </c>
      <c r="E16" s="85" t="s">
        <v>32</v>
      </c>
      <c r="F16" s="86" t="s">
        <v>80</v>
      </c>
      <c r="G16" s="16"/>
    </row>
    <row r="17" customFormat="false" ht="12.75" hidden="false" customHeight="false" outlineLevel="0" collapsed="false">
      <c r="A17" s="84" t="n">
        <f aca="false">C137</f>
        <v>1240</v>
      </c>
      <c r="B17" s="84" t="n">
        <f aca="false">IF([5]VOID!E7=0,"",[5]VOID!E7)</f>
        <v>512</v>
      </c>
      <c r="C17" s="16" t="n">
        <v>10100</v>
      </c>
      <c r="D17" s="12" t="n">
        <f aca="false">C137</f>
        <v>1240</v>
      </c>
      <c r="E17" s="85" t="str">
        <f aca="false">IF([5]VOID!H7=0,"",[5]VOID!H7)</f>
        <v>SQ YD</v>
      </c>
      <c r="F17" s="86" t="s">
        <v>16</v>
      </c>
      <c r="G17" s="16"/>
    </row>
    <row r="18" customFormat="false" ht="12.75" hidden="false" customHeight="true" outlineLevel="0" collapsed="false">
      <c r="A18" s="84"/>
      <c r="B18" s="84"/>
      <c r="C18" s="16"/>
      <c r="D18" s="12"/>
      <c r="E18" s="85"/>
      <c r="F18" s="86"/>
      <c r="G18" s="16"/>
    </row>
    <row r="19" customFormat="false" ht="12.75" hidden="false" customHeight="true" outlineLevel="0" collapsed="false">
      <c r="A19" s="84" t="n">
        <f aca="false">C148</f>
        <v>10345</v>
      </c>
      <c r="B19" s="84" t="n">
        <v>840</v>
      </c>
      <c r="C19" s="16" t="n">
        <v>20001</v>
      </c>
      <c r="D19" s="12" t="n">
        <f aca="false">C148</f>
        <v>10345</v>
      </c>
      <c r="E19" s="85" t="s">
        <v>47</v>
      </c>
      <c r="F19" s="86" t="s">
        <v>81</v>
      </c>
      <c r="G19" s="16" t="s">
        <v>82</v>
      </c>
    </row>
    <row r="20" customFormat="false" ht="12.75" hidden="false" customHeight="true" outlineLevel="0" collapsed="false">
      <c r="A20" s="84" t="n">
        <f aca="false">C152</f>
        <v>4104</v>
      </c>
      <c r="B20" s="84" t="n">
        <v>840</v>
      </c>
      <c r="C20" s="16" t="n">
        <v>21000</v>
      </c>
      <c r="D20" s="12" t="n">
        <f aca="false">C152</f>
        <v>4104</v>
      </c>
      <c r="E20" s="85" t="s">
        <v>13</v>
      </c>
      <c r="F20" s="86" t="s">
        <v>83</v>
      </c>
      <c r="G20" s="16"/>
    </row>
    <row r="21" customFormat="false" ht="12.75" hidden="false" customHeight="true" outlineLevel="0" collapsed="false">
      <c r="A21" s="84"/>
      <c r="B21" s="84" t="n">
        <v>840</v>
      </c>
      <c r="C21" s="16" t="n">
        <v>22000</v>
      </c>
      <c r="D21" s="12" t="n">
        <f aca="false">C193</f>
        <v>743</v>
      </c>
      <c r="E21" s="85" t="s">
        <v>15</v>
      </c>
      <c r="F21" s="86" t="s">
        <v>84</v>
      </c>
      <c r="G21" s="16"/>
    </row>
    <row r="22" customFormat="false" ht="12.75" hidden="false" customHeight="true" outlineLevel="0" collapsed="false">
      <c r="A22" s="84" t="n">
        <f aca="false">C198</f>
        <v>1748</v>
      </c>
      <c r="B22" s="84" t="n">
        <v>840</v>
      </c>
      <c r="C22" s="16" t="n">
        <v>23000</v>
      </c>
      <c r="D22" s="12" t="n">
        <f aca="false">C198</f>
        <v>1748</v>
      </c>
      <c r="E22" s="85" t="s">
        <v>13</v>
      </c>
      <c r="F22" s="86" t="s">
        <v>85</v>
      </c>
      <c r="G22" s="16"/>
    </row>
    <row r="23" customFormat="false" ht="12.75" hidden="false" customHeight="true" outlineLevel="0" collapsed="false">
      <c r="A23" s="84" t="n">
        <f aca="false">C209</f>
        <v>455</v>
      </c>
      <c r="B23" s="84" t="n">
        <v>840</v>
      </c>
      <c r="C23" s="16" t="n">
        <v>25010</v>
      </c>
      <c r="D23" s="12" t="n">
        <f aca="false">C209</f>
        <v>455</v>
      </c>
      <c r="E23" s="85" t="s">
        <v>32</v>
      </c>
      <c r="F23" s="86" t="s">
        <v>86</v>
      </c>
      <c r="G23" s="16"/>
    </row>
    <row r="24" customFormat="false" ht="12.75" hidden="false" customHeight="true" outlineLevel="0" collapsed="false">
      <c r="A24" s="84"/>
      <c r="B24" s="84"/>
      <c r="C24" s="16"/>
      <c r="D24" s="12"/>
      <c r="E24" s="85"/>
      <c r="F24" s="86"/>
      <c r="G24" s="16"/>
    </row>
    <row r="25" customFormat="false" ht="12.75" hidden="false" customHeight="true" outlineLevel="0" collapsed="false">
      <c r="A25" s="84" t="n">
        <v>5</v>
      </c>
      <c r="B25" s="84" t="n">
        <v>840</v>
      </c>
      <c r="C25" s="16" t="n">
        <v>27000</v>
      </c>
      <c r="D25" s="84" t="n">
        <v>5</v>
      </c>
      <c r="E25" s="85" t="s">
        <v>87</v>
      </c>
      <c r="F25" s="86" t="s">
        <v>88</v>
      </c>
      <c r="G25" s="16"/>
    </row>
    <row r="26" customFormat="false" ht="12.75" hidden="false" customHeight="true" outlineLevel="0" collapsed="false">
      <c r="A26" s="87"/>
      <c r="B26" s="84" t="n">
        <v>840</v>
      </c>
      <c r="C26" s="16" t="n">
        <v>28000</v>
      </c>
      <c r="D26" s="87" t="s">
        <v>9</v>
      </c>
      <c r="E26" s="85" t="s">
        <v>9</v>
      </c>
      <c r="F26" s="86" t="s">
        <v>89</v>
      </c>
      <c r="G26" s="16"/>
    </row>
    <row r="27" customFormat="false" ht="12.75" hidden="false" customHeight="true" outlineLevel="0" collapsed="false">
      <c r="A27" s="17"/>
      <c r="B27" s="17" t="str">
        <f aca="false">IF([5]VOID!E22=0,"",[5]VOID!E22)</f>
        <v/>
      </c>
      <c r="C27" s="88" t="str">
        <f aca="false">IF([5]VOID!F22=0,"",[5]VOID!F22)</f>
        <v/>
      </c>
      <c r="D27" s="17" t="str">
        <f aca="false">IF([5]VOID!G22=0,"",[5]VOID!G22)</f>
        <v/>
      </c>
      <c r="E27" s="89" t="str">
        <f aca="false">IF([5]VOID!H22=0,"",[5]VOID!H22)</f>
        <v/>
      </c>
      <c r="F27" s="19" t="str">
        <f aca="false">IF([5]VOID!I22=0,"",[5]VOID!I22)</f>
        <v/>
      </c>
      <c r="G27" s="88" t="str">
        <f aca="false">IF([5]VOID!J22=0,"",[5]VOID!J22)</f>
        <v/>
      </c>
    </row>
    <row r="28" customFormat="false" ht="12.75" hidden="false" customHeight="true" outlineLevel="0" collapsed="false"/>
    <row r="29" customFormat="false" ht="12.75" hidden="false" customHeight="true" outlineLevel="0" collapsed="false">
      <c r="F29" s="48"/>
    </row>
    <row r="30" customFormat="false" ht="12.75" hidden="false" customHeight="true" outlineLevel="0" collapsed="false">
      <c r="A30" s="90" t="n">
        <v>203</v>
      </c>
      <c r="B30" s="90" t="n">
        <v>35110</v>
      </c>
      <c r="C30" s="90" t="n">
        <f aca="false">ROUNDUP(C35/27,)</f>
        <v>827</v>
      </c>
      <c r="D30" s="91" t="s">
        <v>13</v>
      </c>
      <c r="E30" s="90"/>
      <c r="F30" s="92" t="s">
        <v>75</v>
      </c>
    </row>
    <row r="31" customFormat="false" ht="12.75" hidden="false" customHeight="true" outlineLevel="0" collapsed="false">
      <c r="A31" s="43"/>
      <c r="B31" s="43"/>
      <c r="C31" s="43"/>
      <c r="D31" s="93"/>
      <c r="E31" s="43"/>
      <c r="F31" s="61"/>
    </row>
    <row r="32" customFormat="false" ht="15" hidden="false" customHeight="false" outlineLevel="0" collapsed="false">
      <c r="C32" s="94" t="n">
        <v>7441</v>
      </c>
      <c r="D32" s="53" t="s">
        <v>47</v>
      </c>
      <c r="F32" s="52" t="s">
        <v>90</v>
      </c>
    </row>
    <row r="33" customFormat="false" ht="15" hidden="false" customHeight="false" outlineLevel="0" collapsed="false">
      <c r="A33" s="43"/>
      <c r="B33" s="43"/>
      <c r="C33" s="94" t="n">
        <v>3</v>
      </c>
      <c r="D33" s="53" t="s">
        <v>32</v>
      </c>
      <c r="F33" s="52" t="s">
        <v>91</v>
      </c>
    </row>
    <row r="34" customFormat="false" ht="12.75" hidden="false" customHeight="false" outlineLevel="0" collapsed="false">
      <c r="A34" s="43"/>
      <c r="B34" s="43"/>
      <c r="C34" s="0"/>
      <c r="D34" s="53"/>
      <c r="F34" s="52"/>
    </row>
    <row r="35" customFormat="false" ht="12.75" hidden="false" customHeight="false" outlineLevel="0" collapsed="false">
      <c r="A35" s="43"/>
      <c r="B35" s="43"/>
      <c r="C35" s="46" t="n">
        <f aca="false">C33*C32</f>
        <v>22323</v>
      </c>
      <c r="D35" s="53" t="s">
        <v>92</v>
      </c>
      <c r="F35" s="52" t="s">
        <v>93</v>
      </c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4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4"/>
    </row>
    <row r="38" customFormat="false" ht="12.75" hidden="false" customHeight="false" outlineLevel="0" collapsed="false">
      <c r="A38" s="90" t="n">
        <v>203</v>
      </c>
      <c r="B38" s="90" t="n">
        <v>35120</v>
      </c>
      <c r="C38" s="90" t="n">
        <f aca="false">ROUNDUP(C42/27,)</f>
        <v>248</v>
      </c>
      <c r="D38" s="91" t="s">
        <v>13</v>
      </c>
      <c r="E38" s="90"/>
      <c r="F38" s="92" t="s">
        <v>94</v>
      </c>
      <c r="G38" s="46" t="s">
        <v>29</v>
      </c>
    </row>
    <row r="39" customFormat="false" ht="12.75" hidden="false" customHeight="false" outlineLevel="0" collapsed="false">
      <c r="F39" s="48"/>
    </row>
    <row r="40" customFormat="false" ht="15" hidden="false" customHeight="false" outlineLevel="0" collapsed="false">
      <c r="C40" s="94" t="n">
        <v>6685.9312</v>
      </c>
      <c r="D40" s="53" t="s">
        <v>47</v>
      </c>
      <c r="F40" s="52" t="s">
        <v>95</v>
      </c>
    </row>
    <row r="41" customFormat="false" ht="15" hidden="false" customHeight="false" outlineLevel="0" collapsed="false">
      <c r="C41" s="94" t="n">
        <v>1</v>
      </c>
      <c r="D41" s="53" t="s">
        <v>32</v>
      </c>
      <c r="F41" s="52" t="s">
        <v>91</v>
      </c>
    </row>
    <row r="42" customFormat="false" ht="12.75" hidden="false" customHeight="false" outlineLevel="0" collapsed="false">
      <c r="C42" s="46" t="n">
        <f aca="false">C41*C40</f>
        <v>6685.9312</v>
      </c>
      <c r="D42" s="53" t="s">
        <v>92</v>
      </c>
      <c r="F42" s="52" t="s">
        <v>93</v>
      </c>
    </row>
    <row r="43" customFormat="false" ht="12.75" hidden="false" customHeight="false" outlineLevel="0" collapsed="false">
      <c r="D43" s="53"/>
      <c r="F43" s="52"/>
    </row>
    <row r="44" customFormat="false" ht="12.75" hidden="false" customHeight="false" outlineLevel="0" collapsed="false">
      <c r="D44" s="53"/>
      <c r="F44" s="52"/>
    </row>
    <row r="45" customFormat="false" ht="12.75" hidden="false" customHeight="false" outlineLevel="0" collapsed="false">
      <c r="A45" s="95" t="n">
        <v>203</v>
      </c>
      <c r="B45" s="95" t="n">
        <v>98000</v>
      </c>
      <c r="C45" s="95" t="n">
        <f aca="false">ROUNDUP(C50/27,)</f>
        <v>6138</v>
      </c>
      <c r="D45" s="96" t="s">
        <v>13</v>
      </c>
      <c r="E45" s="97"/>
      <c r="F45" s="98" t="s">
        <v>77</v>
      </c>
      <c r="G45" s="46" t="s">
        <v>29</v>
      </c>
    </row>
    <row r="46" customFormat="false" ht="12.75" hidden="false" customHeight="false" outlineLevel="0" collapsed="false">
      <c r="D46" s="53"/>
      <c r="F46" s="52"/>
    </row>
    <row r="47" customFormat="false" ht="15" hidden="false" customHeight="false" outlineLevel="0" collapsed="false">
      <c r="C47" s="94" t="n">
        <f aca="false">(1446+1025+796)/3</f>
        <v>1089</v>
      </c>
      <c r="D47" s="53" t="s">
        <v>47</v>
      </c>
      <c r="F47" s="52" t="s">
        <v>96</v>
      </c>
    </row>
    <row r="48" customFormat="false" ht="15" hidden="false" customHeight="false" outlineLevel="0" collapsed="false">
      <c r="C48" s="94" t="n">
        <v>152.16</v>
      </c>
      <c r="D48" s="53" t="s">
        <v>32</v>
      </c>
      <c r="F48" s="52" t="s">
        <v>97</v>
      </c>
    </row>
    <row r="49" customFormat="false" ht="12.75" hidden="false" customHeight="false" outlineLevel="0" collapsed="false">
      <c r="D49" s="53"/>
      <c r="F49" s="52"/>
    </row>
    <row r="50" customFormat="false" ht="12.75" hidden="false" customHeight="false" outlineLevel="0" collapsed="false">
      <c r="C50" s="49" t="n">
        <f aca="false">C47*C48</f>
        <v>165702.24</v>
      </c>
      <c r="D50" s="53" t="s">
        <v>92</v>
      </c>
      <c r="F50" s="52" t="s">
        <v>98</v>
      </c>
    </row>
    <row r="51" customFormat="false" ht="12.75" hidden="false" customHeight="false" outlineLevel="0" collapsed="false">
      <c r="D51" s="53"/>
      <c r="F51" s="52"/>
    </row>
    <row r="52" customFormat="false" ht="12.75" hidden="false" customHeight="false" outlineLevel="0" collapsed="false">
      <c r="A52" s="95" t="n">
        <v>203</v>
      </c>
      <c r="B52" s="96" t="s">
        <v>70</v>
      </c>
      <c r="C52" s="95" t="n">
        <f aca="false">ROUNDUP(C59/27,)</f>
        <v>1346</v>
      </c>
      <c r="D52" s="96" t="s">
        <v>13</v>
      </c>
      <c r="E52" s="97"/>
      <c r="F52" s="98" t="s">
        <v>99</v>
      </c>
      <c r="G52" s="46" t="s">
        <v>29</v>
      </c>
    </row>
    <row r="53" customFormat="false" ht="12.75" hidden="false" customHeight="false" outlineLevel="0" collapsed="false">
      <c r="D53" s="53"/>
      <c r="F53" s="52"/>
    </row>
    <row r="54" customFormat="false" ht="15" hidden="false" customHeight="false" outlineLevel="0" collapsed="false">
      <c r="C54" s="99" t="n">
        <f aca="false">(143.51+135.43+35.77)/3</f>
        <v>104.903333333333</v>
      </c>
      <c r="D54" s="53" t="s">
        <v>47</v>
      </c>
      <c r="F54" s="52" t="s">
        <v>100</v>
      </c>
    </row>
    <row r="55" customFormat="false" ht="15" hidden="false" customHeight="false" outlineLevel="0" collapsed="false">
      <c r="C55" s="99" t="n">
        <v>150</v>
      </c>
      <c r="D55" s="53" t="s">
        <v>32</v>
      </c>
      <c r="F55" s="52" t="s">
        <v>101</v>
      </c>
    </row>
    <row r="56" customFormat="false" ht="15" hidden="false" customHeight="false" outlineLevel="0" collapsed="false">
      <c r="C56" s="99" t="n">
        <f aca="false">(600.71+223.1916)/2</f>
        <v>411.9508</v>
      </c>
      <c r="D56" s="53" t="s">
        <v>47</v>
      </c>
      <c r="F56" s="52" t="s">
        <v>102</v>
      </c>
    </row>
    <row r="57" customFormat="false" ht="15" hidden="false" customHeight="false" outlineLevel="0" collapsed="false">
      <c r="C57" s="99" t="n">
        <v>50</v>
      </c>
      <c r="D57" s="53" t="s">
        <v>32</v>
      </c>
      <c r="F57" s="52" t="s">
        <v>103</v>
      </c>
    </row>
    <row r="58" customFormat="false" ht="12.75" hidden="false" customHeight="false" outlineLevel="0" collapsed="false">
      <c r="C58" s="50"/>
      <c r="D58" s="53"/>
      <c r="F58" s="52"/>
    </row>
    <row r="59" customFormat="false" ht="12.75" hidden="false" customHeight="false" outlineLevel="0" collapsed="false">
      <c r="C59" s="50" t="n">
        <f aca="false">(C54*C55)+(C56*C57)</f>
        <v>36333.04</v>
      </c>
      <c r="D59" s="53" t="s">
        <v>92</v>
      </c>
      <c r="F59" s="52" t="s">
        <v>93</v>
      </c>
    </row>
    <row r="60" customFormat="false" ht="12.75" hidden="false" customHeight="false" outlineLevel="0" collapsed="false">
      <c r="F60" s="48"/>
    </row>
    <row r="61" customFormat="false" ht="12.75" hidden="false" customHeight="false" outlineLevel="0" collapsed="false">
      <c r="A61" s="95" t="n">
        <v>203</v>
      </c>
      <c r="B61" s="96" t="s">
        <v>70</v>
      </c>
      <c r="C61" s="95" t="n">
        <f aca="false">ROUNDUP(C66/27,)</f>
        <v>122</v>
      </c>
      <c r="D61" s="96" t="s">
        <v>13</v>
      </c>
      <c r="E61" s="97"/>
      <c r="F61" s="98" t="s">
        <v>104</v>
      </c>
      <c r="G61" s="46" t="s">
        <v>29</v>
      </c>
    </row>
    <row r="62" customFormat="false" ht="12.75" hidden="false" customHeight="false" outlineLevel="0" collapsed="false">
      <c r="F62" s="48"/>
    </row>
    <row r="63" customFormat="false" ht="15" hidden="false" customHeight="false" outlineLevel="0" collapsed="false">
      <c r="C63" s="99" t="n">
        <v>1644.9</v>
      </c>
      <c r="D63" s="53" t="s">
        <v>47</v>
      </c>
      <c r="F63" s="52" t="s">
        <v>105</v>
      </c>
    </row>
    <row r="64" customFormat="false" ht="15" hidden="false" customHeight="false" outlineLevel="0" collapsed="false">
      <c r="C64" s="99" t="n">
        <v>2</v>
      </c>
      <c r="D64" s="53" t="s">
        <v>32</v>
      </c>
      <c r="F64" s="52" t="s">
        <v>106</v>
      </c>
    </row>
    <row r="65" customFormat="false" ht="12.75" hidden="false" customHeight="false" outlineLevel="0" collapsed="false">
      <c r="F65" s="48"/>
    </row>
    <row r="66" customFormat="false" ht="12.75" hidden="false" customHeight="false" outlineLevel="0" collapsed="false">
      <c r="C66" s="46" t="n">
        <f aca="false">C63*C64</f>
        <v>3289.8</v>
      </c>
      <c r="D66" s="53" t="s">
        <v>92</v>
      </c>
      <c r="F66" s="52" t="s">
        <v>93</v>
      </c>
    </row>
    <row r="67" customFormat="false" ht="12.75" hidden="false" customHeight="false" outlineLevel="0" collapsed="false">
      <c r="F67" s="48"/>
    </row>
    <row r="68" customFormat="false" ht="12.75" hidden="false" customHeight="false" outlineLevel="0" collapsed="false">
      <c r="A68" s="95" t="n">
        <v>203</v>
      </c>
      <c r="B68" s="96" t="s">
        <v>73</v>
      </c>
      <c r="C68" s="95" t="n">
        <f aca="false">ROUNDUP(C110/27,)</f>
        <v>678</v>
      </c>
      <c r="D68" s="96" t="s">
        <v>13</v>
      </c>
      <c r="E68" s="97"/>
      <c r="F68" s="98" t="s">
        <v>74</v>
      </c>
    </row>
    <row r="69" customFormat="false" ht="12.75" hidden="false" customHeight="false" outlineLevel="0" collapsed="false">
      <c r="F69" s="48"/>
    </row>
    <row r="70" customFormat="false" ht="15" hidden="false" customHeight="false" outlineLevel="0" collapsed="false">
      <c r="C70" s="94" t="n">
        <v>50.45</v>
      </c>
      <c r="D70" s="46" t="s">
        <v>47</v>
      </c>
      <c r="F70" s="48" t="s">
        <v>107</v>
      </c>
    </row>
    <row r="71" customFormat="false" ht="15" hidden="false" customHeight="false" outlineLevel="0" collapsed="false">
      <c r="C71" s="94" t="n">
        <v>42.82</v>
      </c>
      <c r="D71" s="46" t="s">
        <v>32</v>
      </c>
      <c r="F71" s="48" t="s">
        <v>108</v>
      </c>
    </row>
    <row r="72" customFormat="false" ht="15" hidden="false" customHeight="false" outlineLevel="0" collapsed="false">
      <c r="C72" s="94" t="n">
        <f aca="false">C70*C71</f>
        <v>2160.269</v>
      </c>
      <c r="D72" s="46" t="s">
        <v>92</v>
      </c>
      <c r="F72" s="48" t="s">
        <v>109</v>
      </c>
    </row>
    <row r="73" customFormat="false" ht="15" hidden="false" customHeight="false" outlineLevel="0" collapsed="false">
      <c r="C73" s="94" t="n">
        <f aca="false">(50.45+50.64)/2</f>
        <v>50.545</v>
      </c>
      <c r="D73" s="46" t="s">
        <v>47</v>
      </c>
      <c r="F73" s="48" t="s">
        <v>110</v>
      </c>
    </row>
    <row r="74" customFormat="false" ht="15" hidden="false" customHeight="false" outlineLevel="0" collapsed="false">
      <c r="C74" s="94" t="n">
        <v>2.16</v>
      </c>
      <c r="D74" s="46" t="s">
        <v>32</v>
      </c>
      <c r="F74" s="48" t="s">
        <v>111</v>
      </c>
    </row>
    <row r="75" customFormat="false" ht="15" hidden="false" customHeight="false" outlineLevel="0" collapsed="false">
      <c r="C75" s="94" t="n">
        <f aca="false">C73*C74</f>
        <v>109.1772</v>
      </c>
      <c r="D75" s="46" t="s">
        <v>92</v>
      </c>
      <c r="F75" s="48" t="s">
        <v>112</v>
      </c>
    </row>
    <row r="76" customFormat="false" ht="15" hidden="false" customHeight="false" outlineLevel="0" collapsed="false">
      <c r="C76" s="94" t="n">
        <f aca="false">(50.65+56.3)/2</f>
        <v>53.475</v>
      </c>
      <c r="D76" s="46" t="s">
        <v>47</v>
      </c>
      <c r="F76" s="48" t="s">
        <v>113</v>
      </c>
    </row>
    <row r="77" customFormat="false" ht="15" hidden="false" customHeight="false" outlineLevel="0" collapsed="false">
      <c r="C77" s="94" t="n">
        <v>50</v>
      </c>
      <c r="D77" s="46" t="s">
        <v>32</v>
      </c>
      <c r="F77" s="48" t="s">
        <v>114</v>
      </c>
    </row>
    <row r="78" customFormat="false" ht="15" hidden="false" customHeight="false" outlineLevel="0" collapsed="false">
      <c r="C78" s="94" t="n">
        <f aca="false">C76*C77</f>
        <v>2673.75</v>
      </c>
      <c r="D78" s="46" t="s">
        <v>92</v>
      </c>
      <c r="F78" s="48" t="s">
        <v>115</v>
      </c>
    </row>
    <row r="79" customFormat="false" ht="15" hidden="false" customHeight="false" outlineLevel="0" collapsed="false">
      <c r="C79" s="94" t="n">
        <f aca="false">(56.3+70)/2</f>
        <v>63.15</v>
      </c>
      <c r="D79" s="46" t="s">
        <v>47</v>
      </c>
      <c r="F79" s="48" t="s">
        <v>116</v>
      </c>
    </row>
    <row r="80" customFormat="false" ht="15" hidden="false" customHeight="false" outlineLevel="0" collapsed="false">
      <c r="C80" s="94" t="n">
        <v>50</v>
      </c>
      <c r="D80" s="46" t="s">
        <v>32</v>
      </c>
      <c r="F80" s="48" t="s">
        <v>117</v>
      </c>
    </row>
    <row r="81" customFormat="false" ht="15" hidden="false" customHeight="false" outlineLevel="0" collapsed="false">
      <c r="C81" s="94" t="n">
        <f aca="false">C79*C80</f>
        <v>3157.5</v>
      </c>
      <c r="D81" s="46" t="s">
        <v>92</v>
      </c>
      <c r="F81" s="48" t="s">
        <v>118</v>
      </c>
    </row>
    <row r="82" customFormat="false" ht="15" hidden="false" customHeight="false" outlineLevel="0" collapsed="false">
      <c r="C82" s="94" t="n">
        <f aca="false">(70+28.92)/2</f>
        <v>49.46</v>
      </c>
      <c r="D82" s="46" t="s">
        <v>47</v>
      </c>
      <c r="F82" s="48" t="s">
        <v>119</v>
      </c>
    </row>
    <row r="83" customFormat="false" ht="15" hidden="false" customHeight="false" outlineLevel="0" collapsed="false">
      <c r="C83" s="94" t="n">
        <v>50</v>
      </c>
      <c r="D83" s="46" t="s">
        <v>32</v>
      </c>
      <c r="F83" s="48" t="s">
        <v>120</v>
      </c>
    </row>
    <row r="84" customFormat="false" ht="15" hidden="false" customHeight="false" outlineLevel="0" collapsed="false">
      <c r="C84" s="94" t="n">
        <f aca="false">C82*C83</f>
        <v>2473</v>
      </c>
      <c r="D84" s="46" t="s">
        <v>92</v>
      </c>
      <c r="F84" s="48" t="s">
        <v>121</v>
      </c>
    </row>
    <row r="85" customFormat="false" ht="15" hidden="false" customHeight="false" outlineLevel="0" collapsed="false">
      <c r="C85" s="94" t="n">
        <f aca="false">(23.26+28.9)/2</f>
        <v>26.08</v>
      </c>
      <c r="D85" s="46" t="s">
        <v>47</v>
      </c>
      <c r="F85" s="48" t="s">
        <v>122</v>
      </c>
    </row>
    <row r="86" customFormat="false" ht="15" hidden="false" customHeight="false" outlineLevel="0" collapsed="false">
      <c r="C86" s="94" t="n">
        <v>50</v>
      </c>
      <c r="D86" s="46" t="s">
        <v>32</v>
      </c>
      <c r="F86" s="48" t="s">
        <v>123</v>
      </c>
    </row>
    <row r="87" customFormat="false" ht="15" hidden="false" customHeight="false" outlineLevel="0" collapsed="false">
      <c r="C87" s="94" t="n">
        <f aca="false">C85*C86</f>
        <v>1304</v>
      </c>
      <c r="D87" s="46" t="s">
        <v>92</v>
      </c>
      <c r="F87" s="48" t="s">
        <v>124</v>
      </c>
    </row>
    <row r="88" customFormat="false" ht="15" hidden="false" customHeight="false" outlineLevel="0" collapsed="false">
      <c r="C88" s="94" t="n">
        <f aca="false">(18.83+19.57)/2</f>
        <v>19.2</v>
      </c>
      <c r="D88" s="46" t="s">
        <v>47</v>
      </c>
      <c r="F88" s="48" t="s">
        <v>125</v>
      </c>
    </row>
    <row r="89" customFormat="false" ht="15" hidden="false" customHeight="false" outlineLevel="0" collapsed="false">
      <c r="C89" s="94" t="n">
        <v>50</v>
      </c>
      <c r="D89" s="46" t="s">
        <v>32</v>
      </c>
      <c r="F89" s="48" t="s">
        <v>126</v>
      </c>
    </row>
    <row r="90" customFormat="false" ht="15" hidden="false" customHeight="false" outlineLevel="0" collapsed="false">
      <c r="C90" s="94" t="n">
        <f aca="false">C88*C89</f>
        <v>960</v>
      </c>
      <c r="D90" s="46" t="s">
        <v>92</v>
      </c>
      <c r="F90" s="48" t="s">
        <v>127</v>
      </c>
    </row>
    <row r="91" customFormat="false" ht="15" hidden="false" customHeight="false" outlineLevel="0" collapsed="false">
      <c r="C91" s="94" t="n">
        <f aca="false">(19.57+19.85)/2</f>
        <v>19.71</v>
      </c>
      <c r="D91" s="46" t="s">
        <v>47</v>
      </c>
      <c r="F91" s="48" t="s">
        <v>128</v>
      </c>
    </row>
    <row r="92" customFormat="false" ht="15" hidden="false" customHeight="false" outlineLevel="0" collapsed="false">
      <c r="C92" s="94" t="n">
        <v>50</v>
      </c>
      <c r="D92" s="46" t="s">
        <v>32</v>
      </c>
      <c r="F92" s="48" t="s">
        <v>129</v>
      </c>
    </row>
    <row r="93" customFormat="false" ht="15" hidden="false" customHeight="false" outlineLevel="0" collapsed="false">
      <c r="C93" s="94" t="n">
        <f aca="false">C91*C92</f>
        <v>985.5</v>
      </c>
      <c r="D93" s="46" t="s">
        <v>92</v>
      </c>
      <c r="F93" s="48" t="s">
        <v>130</v>
      </c>
    </row>
    <row r="94" customFormat="false" ht="15" hidden="false" customHeight="false" outlineLevel="0" collapsed="false">
      <c r="C94" s="94" t="n">
        <f aca="false">(19.85+19.64)/2</f>
        <v>19.745</v>
      </c>
      <c r="D94" s="46" t="s">
        <v>47</v>
      </c>
      <c r="F94" s="48" t="s">
        <v>131</v>
      </c>
    </row>
    <row r="95" customFormat="false" ht="15" hidden="false" customHeight="false" outlineLevel="0" collapsed="false">
      <c r="C95" s="94" t="n">
        <v>50</v>
      </c>
      <c r="D95" s="46" t="s">
        <v>32</v>
      </c>
      <c r="F95" s="48" t="s">
        <v>132</v>
      </c>
    </row>
    <row r="96" customFormat="false" ht="15" hidden="false" customHeight="false" outlineLevel="0" collapsed="false">
      <c r="C96" s="94" t="n">
        <f aca="false">C94*C95</f>
        <v>987.25</v>
      </c>
      <c r="D96" s="46" t="s">
        <v>92</v>
      </c>
      <c r="F96" s="48" t="s">
        <v>133</v>
      </c>
    </row>
    <row r="97" customFormat="false" ht="15" hidden="false" customHeight="false" outlineLevel="0" collapsed="false">
      <c r="C97" s="94" t="n">
        <f aca="false">(19.64+18.2)/2</f>
        <v>18.92</v>
      </c>
      <c r="D97" s="46" t="s">
        <v>47</v>
      </c>
      <c r="F97" s="48" t="s">
        <v>134</v>
      </c>
    </row>
    <row r="98" customFormat="false" ht="15" hidden="false" customHeight="false" outlineLevel="0" collapsed="false">
      <c r="C98" s="94" t="n">
        <v>50</v>
      </c>
      <c r="D98" s="46" t="s">
        <v>32</v>
      </c>
      <c r="F98" s="48" t="s">
        <v>135</v>
      </c>
    </row>
    <row r="99" customFormat="false" ht="15" hidden="false" customHeight="false" outlineLevel="0" collapsed="false">
      <c r="C99" s="94" t="n">
        <f aca="false">C97*C98</f>
        <v>946</v>
      </c>
      <c r="D99" s="46" t="s">
        <v>92</v>
      </c>
      <c r="F99" s="48" t="s">
        <v>136</v>
      </c>
    </row>
    <row r="100" customFormat="false" ht="15" hidden="false" customHeight="false" outlineLevel="0" collapsed="false">
      <c r="C100" s="94" t="n">
        <f aca="false">(18.2+21.59)/2</f>
        <v>19.895</v>
      </c>
      <c r="D100" s="46" t="s">
        <v>47</v>
      </c>
      <c r="F100" s="48" t="s">
        <v>137</v>
      </c>
    </row>
    <row r="101" customFormat="false" ht="15" hidden="false" customHeight="false" outlineLevel="0" collapsed="false">
      <c r="C101" s="94" t="n">
        <v>50</v>
      </c>
      <c r="D101" s="46" t="s">
        <v>32</v>
      </c>
      <c r="F101" s="48" t="s">
        <v>138</v>
      </c>
    </row>
    <row r="102" customFormat="false" ht="15" hidden="false" customHeight="false" outlineLevel="0" collapsed="false">
      <c r="C102" s="94" t="n">
        <f aca="false">C100*C101</f>
        <v>994.75</v>
      </c>
      <c r="D102" s="46" t="s">
        <v>92</v>
      </c>
      <c r="F102" s="48" t="s">
        <v>139</v>
      </c>
    </row>
    <row r="103" customFormat="false" ht="15" hidden="false" customHeight="false" outlineLevel="0" collapsed="false">
      <c r="C103" s="94" t="n">
        <f aca="false">(21.59+23.4)/2</f>
        <v>22.495</v>
      </c>
      <c r="D103" s="46" t="s">
        <v>47</v>
      </c>
      <c r="F103" s="48" t="s">
        <v>140</v>
      </c>
    </row>
    <row r="104" customFormat="false" ht="15" hidden="false" customHeight="false" outlineLevel="0" collapsed="false">
      <c r="C104" s="94" t="n">
        <v>50</v>
      </c>
      <c r="D104" s="46" t="s">
        <v>32</v>
      </c>
      <c r="F104" s="48" t="s">
        <v>141</v>
      </c>
    </row>
    <row r="105" customFormat="false" ht="15" hidden="false" customHeight="false" outlineLevel="0" collapsed="false">
      <c r="C105" s="94" t="n">
        <f aca="false">C103*C104</f>
        <v>1124.75</v>
      </c>
      <c r="D105" s="46" t="s">
        <v>92</v>
      </c>
      <c r="F105" s="48" t="s">
        <v>142</v>
      </c>
    </row>
    <row r="106" customFormat="false" ht="15" hidden="false" customHeight="false" outlineLevel="0" collapsed="false">
      <c r="C106" s="94" t="n">
        <f aca="false">(23.4+0)/2</f>
        <v>11.7</v>
      </c>
      <c r="D106" s="46" t="s">
        <v>47</v>
      </c>
      <c r="F106" s="48" t="s">
        <v>143</v>
      </c>
    </row>
    <row r="107" customFormat="false" ht="15" hidden="false" customHeight="false" outlineLevel="0" collapsed="false">
      <c r="C107" s="94" t="n">
        <v>35.41</v>
      </c>
      <c r="D107" s="46" t="s">
        <v>32</v>
      </c>
      <c r="F107" s="48" t="s">
        <v>144</v>
      </c>
    </row>
    <row r="108" customFormat="false" ht="15" hidden="false" customHeight="false" outlineLevel="0" collapsed="false">
      <c r="C108" s="94" t="n">
        <f aca="false">C106*C107</f>
        <v>414.297</v>
      </c>
      <c r="D108" s="46" t="s">
        <v>92</v>
      </c>
      <c r="F108" s="48" t="s">
        <v>145</v>
      </c>
    </row>
    <row r="109" customFormat="false" ht="12.75" hidden="false" customHeight="false" outlineLevel="0" collapsed="false">
      <c r="F109" s="48"/>
    </row>
    <row r="110" customFormat="false" ht="12.75" hidden="false" customHeight="false" outlineLevel="0" collapsed="false">
      <c r="C110" s="46" t="n">
        <f aca="false">C72+C75+C78+C81+C84+C87+C90+C93+C96+C99+C102+C105+C108</f>
        <v>18290.2432</v>
      </c>
      <c r="F110" s="48" t="s">
        <v>146</v>
      </c>
    </row>
    <row r="111" customFormat="false" ht="12.75" hidden="false" customHeight="false" outlineLevel="0" collapsed="false">
      <c r="F111" s="48"/>
    </row>
    <row r="112" customFormat="false" ht="12.75" hidden="false" customHeight="false" outlineLevel="0" collapsed="false">
      <c r="A112" s="90" t="n">
        <v>511</v>
      </c>
      <c r="B112" s="90" t="n">
        <v>71200</v>
      </c>
      <c r="C112" s="95" t="n">
        <f aca="false">ROUNDUP(C114,)</f>
        <v>4628</v>
      </c>
      <c r="D112" s="91" t="s">
        <v>47</v>
      </c>
      <c r="E112" s="90"/>
      <c r="F112" s="92" t="s">
        <v>79</v>
      </c>
    </row>
    <row r="113" customFormat="false" ht="12.75" hidden="false" customHeight="false" outlineLevel="0" collapsed="false">
      <c r="F113" s="48"/>
    </row>
    <row r="114" customFormat="false" ht="15" hidden="false" customHeight="false" outlineLevel="0" collapsed="false">
      <c r="C114" s="100" t="n">
        <v>4628</v>
      </c>
      <c r="D114" s="101" t="s">
        <v>47</v>
      </c>
      <c r="F114" s="52" t="s">
        <v>147</v>
      </c>
    </row>
    <row r="115" customFormat="false" ht="12.75" hidden="false" customHeight="false" outlineLevel="0" collapsed="false">
      <c r="F115" s="48"/>
    </row>
    <row r="116" customFormat="false" ht="12.75" hidden="false" customHeight="false" outlineLevel="0" collapsed="false">
      <c r="A116" s="102" t="n">
        <v>511</v>
      </c>
      <c r="B116" s="103" t="n">
        <v>81100</v>
      </c>
      <c r="C116" s="95" t="n">
        <f aca="false">ROUNDUP(C118,)</f>
        <v>152</v>
      </c>
      <c r="D116" s="103" t="s">
        <v>148</v>
      </c>
      <c r="E116" s="102"/>
      <c r="F116" s="86" t="s">
        <v>80</v>
      </c>
    </row>
    <row r="117" customFormat="false" ht="12.75" hidden="false" customHeight="false" outlineLevel="0" collapsed="false">
      <c r="F117" s="48"/>
    </row>
    <row r="118" customFormat="false" ht="15" hidden="false" customHeight="false" outlineLevel="0" collapsed="false">
      <c r="C118" s="94" t="n">
        <v>152</v>
      </c>
      <c r="D118" s="46" t="s">
        <v>32</v>
      </c>
      <c r="F118" s="52" t="s">
        <v>149</v>
      </c>
    </row>
    <row r="119" customFormat="false" ht="15" hidden="false" customHeight="false" outlineLevel="0" collapsed="false">
      <c r="C119" s="94"/>
      <c r="D119" s="53"/>
      <c r="F119" s="52"/>
    </row>
    <row r="120" customFormat="false" ht="15" hidden="false" customHeight="false" outlineLevel="0" collapsed="false">
      <c r="C120" s="94"/>
      <c r="D120" s="53"/>
      <c r="F120" s="52"/>
    </row>
    <row r="121" customFormat="false" ht="15" hidden="false" customHeight="false" outlineLevel="0" collapsed="false">
      <c r="C121" s="94"/>
      <c r="D121" s="53"/>
      <c r="F121" s="52"/>
    </row>
    <row r="122" customFormat="false" ht="12.75" hidden="false" customHeight="false" outlineLevel="0" collapsed="false">
      <c r="F122" s="48"/>
    </row>
    <row r="123" customFormat="false" ht="12.75" hidden="false" customHeight="false" outlineLevel="0" collapsed="false">
      <c r="F123" s="48"/>
    </row>
    <row r="124" customFormat="false" ht="12.75" hidden="false" customHeight="false" outlineLevel="0" collapsed="false">
      <c r="A124" s="104" t="n">
        <v>512</v>
      </c>
      <c r="B124" s="104" t="n">
        <v>10001</v>
      </c>
      <c r="C124" s="104" t="n">
        <f aca="false">ROUNDUP(C135/9,)</f>
        <v>2327</v>
      </c>
      <c r="D124" s="104" t="s">
        <v>15</v>
      </c>
      <c r="E124" s="104"/>
      <c r="F124" s="105" t="s">
        <v>150</v>
      </c>
    </row>
    <row r="125" customFormat="false" ht="12.75" hidden="false" customHeight="false" outlineLevel="0" collapsed="false">
      <c r="A125" s="106"/>
      <c r="B125" s="106"/>
      <c r="C125" s="106"/>
      <c r="D125" s="106"/>
      <c r="E125" s="106"/>
      <c r="F125" s="107"/>
    </row>
    <row r="126" customFormat="false" ht="12.75" hidden="false" customHeight="false" outlineLevel="0" collapsed="false">
      <c r="A126" s="106"/>
      <c r="B126" s="106"/>
      <c r="C126" s="106" t="n">
        <v>18863.06</v>
      </c>
      <c r="D126" s="106" t="s">
        <v>47</v>
      </c>
      <c r="E126" s="106"/>
      <c r="F126" s="107" t="s">
        <v>151</v>
      </c>
    </row>
    <row r="127" customFormat="false" ht="12.75" hidden="false" customHeight="false" outlineLevel="0" collapsed="false">
      <c r="A127" s="106"/>
      <c r="B127" s="106"/>
      <c r="C127" s="106"/>
      <c r="D127" s="106"/>
      <c r="E127" s="106"/>
      <c r="F127" s="107"/>
    </row>
    <row r="128" customFormat="false" ht="15" hidden="false" customHeight="false" outlineLevel="0" collapsed="false">
      <c r="A128" s="106"/>
      <c r="B128" s="106"/>
      <c r="C128" s="108" t="n">
        <v>2</v>
      </c>
      <c r="D128" s="106" t="s">
        <v>32</v>
      </c>
      <c r="E128" s="106"/>
      <c r="F128" s="107" t="s">
        <v>152</v>
      </c>
    </row>
    <row r="129" customFormat="false" ht="15" hidden="false" customHeight="false" outlineLevel="0" collapsed="false">
      <c r="A129" s="106"/>
      <c r="B129" s="106"/>
      <c r="C129" s="108" t="n">
        <v>1</v>
      </c>
      <c r="D129" s="106" t="s">
        <v>32</v>
      </c>
      <c r="E129" s="106"/>
      <c r="F129" s="107" t="s">
        <v>153</v>
      </c>
    </row>
    <row r="130" customFormat="false" ht="15" hidden="false" customHeight="false" outlineLevel="0" collapsed="false">
      <c r="A130" s="106"/>
      <c r="B130" s="106"/>
      <c r="C130" s="108" t="n">
        <v>0.5</v>
      </c>
      <c r="D130" s="106" t="s">
        <v>32</v>
      </c>
      <c r="E130" s="106"/>
      <c r="F130" s="107" t="s">
        <v>154</v>
      </c>
    </row>
    <row r="131" customFormat="false" ht="15" hidden="false" customHeight="false" outlineLevel="0" collapsed="false">
      <c r="A131" s="106"/>
      <c r="B131" s="106"/>
      <c r="C131" s="108" t="n">
        <v>593.12</v>
      </c>
      <c r="D131" s="106" t="s">
        <v>32</v>
      </c>
      <c r="E131" s="106"/>
      <c r="F131" s="107" t="s">
        <v>155</v>
      </c>
    </row>
    <row r="132" customFormat="false" ht="12.75" hidden="false" customHeight="false" outlineLevel="0" collapsed="false">
      <c r="A132" s="106"/>
      <c r="B132" s="106"/>
      <c r="C132" s="106"/>
      <c r="D132" s="106"/>
      <c r="E132" s="106"/>
      <c r="F132" s="107"/>
    </row>
    <row r="133" customFormat="false" ht="12.75" hidden="false" customHeight="false" outlineLevel="0" collapsed="false">
      <c r="A133" s="106"/>
      <c r="B133" s="106"/>
      <c r="C133" s="106" t="n">
        <f aca="false">(C128+C129+C130)*C131</f>
        <v>2075.92</v>
      </c>
      <c r="D133" s="106" t="s">
        <v>47</v>
      </c>
      <c r="E133" s="106"/>
      <c r="F133" s="107" t="s">
        <v>156</v>
      </c>
    </row>
    <row r="134" customFormat="false" ht="12.75" hidden="false" customHeight="false" outlineLevel="0" collapsed="false">
      <c r="A134" s="106"/>
      <c r="B134" s="106"/>
      <c r="C134" s="106"/>
      <c r="D134" s="106"/>
      <c r="E134" s="106"/>
      <c r="F134" s="107"/>
    </row>
    <row r="135" customFormat="false" ht="12.75" hidden="false" customHeight="false" outlineLevel="0" collapsed="false">
      <c r="A135" s="106"/>
      <c r="B135" s="106"/>
      <c r="C135" s="106" t="n">
        <f aca="false">C126+C133</f>
        <v>20938.98</v>
      </c>
      <c r="D135" s="106" t="s">
        <v>47</v>
      </c>
      <c r="E135" s="106"/>
      <c r="F135" s="107" t="s">
        <v>157</v>
      </c>
    </row>
    <row r="136" customFormat="false" ht="12.75" hidden="false" customHeight="false" outlineLevel="0" collapsed="false">
      <c r="F136" s="48"/>
    </row>
    <row r="137" customFormat="false" ht="12.75" hidden="false" customHeight="false" outlineLevel="0" collapsed="false">
      <c r="A137" s="90" t="n">
        <v>512</v>
      </c>
      <c r="B137" s="90" t="n">
        <v>10100</v>
      </c>
      <c r="C137" s="90" t="n">
        <f aca="false">ROUNDUP(C146/9,)</f>
        <v>1240</v>
      </c>
      <c r="D137" s="90" t="s">
        <v>15</v>
      </c>
      <c r="E137" s="90"/>
      <c r="F137" s="98" t="s">
        <v>16</v>
      </c>
    </row>
    <row r="138" customFormat="false" ht="12.75" hidden="false" customHeight="false" outlineLevel="0" collapsed="false">
      <c r="F138" s="48"/>
    </row>
    <row r="139" customFormat="false" ht="15" hidden="false" customHeight="false" outlineLevel="0" collapsed="false">
      <c r="C139" s="94" t="n">
        <v>7451</v>
      </c>
      <c r="D139" s="46" t="s">
        <v>47</v>
      </c>
      <c r="F139" s="52" t="s">
        <v>158</v>
      </c>
    </row>
    <row r="140" customFormat="false" ht="12.75" hidden="false" customHeight="false" outlineLevel="0" collapsed="false">
      <c r="C140" s="109"/>
      <c r="F140" s="48"/>
    </row>
    <row r="141" customFormat="false" ht="15" hidden="false" customHeight="false" outlineLevel="0" collapsed="false">
      <c r="C141" s="94" t="n">
        <v>8</v>
      </c>
      <c r="D141" s="53" t="s">
        <v>32</v>
      </c>
      <c r="F141" s="52" t="s">
        <v>159</v>
      </c>
    </row>
    <row r="142" customFormat="false" ht="15" hidden="false" customHeight="false" outlineLevel="0" collapsed="false">
      <c r="C142" s="94" t="n">
        <f aca="false">38335.41-37755.02</f>
        <v>580.390000000007</v>
      </c>
      <c r="D142" s="53" t="s">
        <v>32</v>
      </c>
      <c r="F142" s="52" t="s">
        <v>160</v>
      </c>
    </row>
    <row r="143" customFormat="false" ht="15" hidden="false" customHeight="false" outlineLevel="0" collapsed="false">
      <c r="C143" s="94" t="n">
        <f aca="false">C237</f>
        <v>462.62</v>
      </c>
      <c r="D143" s="53" t="s">
        <v>32</v>
      </c>
      <c r="F143" s="52" t="s">
        <v>161</v>
      </c>
    </row>
    <row r="144" customFormat="false" ht="12.75" hidden="false" customHeight="false" outlineLevel="0" collapsed="false">
      <c r="F144" s="48"/>
    </row>
    <row r="145" customFormat="false" ht="12.75" hidden="false" customHeight="false" outlineLevel="0" collapsed="false">
      <c r="F145" s="48"/>
    </row>
    <row r="146" customFormat="false" ht="12.75" hidden="false" customHeight="false" outlineLevel="0" collapsed="false">
      <c r="C146" s="46" t="n">
        <f aca="false">C139+C141*C143</f>
        <v>11151.96</v>
      </c>
      <c r="D146" s="46" t="s">
        <v>47</v>
      </c>
      <c r="F146" s="48" t="s">
        <v>157</v>
      </c>
    </row>
    <row r="147" customFormat="false" ht="12.75" hidden="false" customHeight="false" outlineLevel="0" collapsed="false">
      <c r="F147" s="48"/>
    </row>
    <row r="148" customFormat="false" ht="12.75" hidden="false" customHeight="false" outlineLevel="0" collapsed="false">
      <c r="A148" s="90" t="n">
        <v>840</v>
      </c>
      <c r="B148" s="90" t="n">
        <v>20001</v>
      </c>
      <c r="C148" s="90" t="n">
        <f aca="false">ROUNDUP(C150,)</f>
        <v>10345</v>
      </c>
      <c r="D148" s="90" t="s">
        <v>47</v>
      </c>
      <c r="E148" s="90"/>
      <c r="F148" s="98" t="s">
        <v>81</v>
      </c>
    </row>
    <row r="149" customFormat="false" ht="12.75" hidden="false" customHeight="false" outlineLevel="0" collapsed="false">
      <c r="F149" s="48"/>
    </row>
    <row r="150" customFormat="false" ht="15" hidden="false" customHeight="false" outlineLevel="0" collapsed="false">
      <c r="C150" s="94" t="n">
        <v>10345</v>
      </c>
      <c r="D150" s="101" t="s">
        <v>47</v>
      </c>
      <c r="F150" s="52" t="s">
        <v>162</v>
      </c>
    </row>
    <row r="151" customFormat="false" ht="12.75" hidden="false" customHeight="false" outlineLevel="0" collapsed="false">
      <c r="D151" s="53"/>
      <c r="F151" s="52"/>
    </row>
    <row r="152" customFormat="false" ht="12.75" hidden="false" customHeight="false" outlineLevel="0" collapsed="false">
      <c r="A152" s="90" t="n">
        <v>840</v>
      </c>
      <c r="B152" s="90" t="n">
        <v>21000</v>
      </c>
      <c r="C152" s="90" t="n">
        <f aca="false">ROUNDUP(C191/27,)</f>
        <v>4104</v>
      </c>
      <c r="D152" s="90" t="s">
        <v>13</v>
      </c>
      <c r="E152" s="90"/>
      <c r="F152" s="110" t="s">
        <v>83</v>
      </c>
    </row>
    <row r="153" customFormat="false" ht="12.75" hidden="false" customHeight="false" outlineLevel="0" collapsed="false">
      <c r="F153" s="48"/>
    </row>
    <row r="154" customFormat="false" ht="15" hidden="false" customHeight="false" outlineLevel="0" collapsed="false">
      <c r="C154" s="94" t="n">
        <f aca="false">(600+596)/2</f>
        <v>598</v>
      </c>
      <c r="D154" s="46" t="s">
        <v>47</v>
      </c>
      <c r="F154" s="48" t="s">
        <v>110</v>
      </c>
    </row>
    <row r="155" customFormat="false" ht="15" hidden="false" customHeight="false" outlineLevel="0" collapsed="false">
      <c r="C155" s="94" t="n">
        <v>2.16</v>
      </c>
      <c r="D155" s="46" t="s">
        <v>32</v>
      </c>
      <c r="F155" s="48" t="s">
        <v>111</v>
      </c>
    </row>
    <row r="156" customFormat="false" ht="15" hidden="false" customHeight="false" outlineLevel="0" collapsed="false">
      <c r="C156" s="94" t="n">
        <f aca="false">C154*C155</f>
        <v>1291.68</v>
      </c>
      <c r="D156" s="46" t="s">
        <v>92</v>
      </c>
      <c r="F156" s="48" t="s">
        <v>112</v>
      </c>
    </row>
    <row r="157" customFormat="false" ht="15" hidden="false" customHeight="false" outlineLevel="0" collapsed="false">
      <c r="C157" s="94" t="n">
        <f aca="false">(596+521)/2</f>
        <v>558.5</v>
      </c>
      <c r="D157" s="46" t="s">
        <v>47</v>
      </c>
      <c r="F157" s="48" t="s">
        <v>113</v>
      </c>
    </row>
    <row r="158" customFormat="false" ht="15" hidden="false" customHeight="false" outlineLevel="0" collapsed="false">
      <c r="C158" s="94" t="n">
        <v>50</v>
      </c>
      <c r="D158" s="46" t="s">
        <v>32</v>
      </c>
      <c r="F158" s="48" t="s">
        <v>114</v>
      </c>
    </row>
    <row r="159" customFormat="false" ht="15" hidden="false" customHeight="false" outlineLevel="0" collapsed="false">
      <c r="C159" s="94" t="n">
        <f aca="false">C157*C158</f>
        <v>27925</v>
      </c>
      <c r="D159" s="46" t="s">
        <v>92</v>
      </c>
      <c r="F159" s="48" t="s">
        <v>115</v>
      </c>
    </row>
    <row r="160" customFormat="false" ht="15" hidden="false" customHeight="false" outlineLevel="0" collapsed="false">
      <c r="C160" s="94" t="n">
        <f aca="false">(521+412)/2</f>
        <v>466.5</v>
      </c>
      <c r="D160" s="46" t="s">
        <v>47</v>
      </c>
      <c r="F160" s="48" t="s">
        <v>116</v>
      </c>
    </row>
    <row r="161" customFormat="false" ht="15" hidden="false" customHeight="false" outlineLevel="0" collapsed="false">
      <c r="C161" s="94" t="n">
        <v>50</v>
      </c>
      <c r="D161" s="46" t="s">
        <v>32</v>
      </c>
      <c r="F161" s="48" t="s">
        <v>117</v>
      </c>
    </row>
    <row r="162" customFormat="false" ht="15" hidden="false" customHeight="false" outlineLevel="0" collapsed="false">
      <c r="C162" s="94" t="n">
        <f aca="false">C160*C161</f>
        <v>23325</v>
      </c>
      <c r="D162" s="46" t="s">
        <v>92</v>
      </c>
      <c r="F162" s="48" t="s">
        <v>118</v>
      </c>
    </row>
    <row r="163" customFormat="false" ht="15" hidden="false" customHeight="false" outlineLevel="0" collapsed="false">
      <c r="C163" s="94" t="n">
        <f aca="false">(412+261)/2</f>
        <v>336.5</v>
      </c>
      <c r="D163" s="46" t="s">
        <v>47</v>
      </c>
      <c r="F163" s="48" t="s">
        <v>119</v>
      </c>
    </row>
    <row r="164" customFormat="false" ht="15" hidden="false" customHeight="false" outlineLevel="0" collapsed="false">
      <c r="C164" s="94" t="n">
        <v>50</v>
      </c>
      <c r="D164" s="46" t="s">
        <v>32</v>
      </c>
      <c r="F164" s="48" t="s">
        <v>120</v>
      </c>
    </row>
    <row r="165" customFormat="false" ht="15" hidden="false" customHeight="false" outlineLevel="0" collapsed="false">
      <c r="C165" s="94" t="n">
        <f aca="false">C163*C164</f>
        <v>16825</v>
      </c>
      <c r="D165" s="46" t="s">
        <v>92</v>
      </c>
      <c r="F165" s="48" t="s">
        <v>121</v>
      </c>
    </row>
    <row r="166" customFormat="false" ht="15" hidden="false" customHeight="false" outlineLevel="0" collapsed="false">
      <c r="C166" s="94" t="n">
        <f aca="false">(261+143)/2</f>
        <v>202</v>
      </c>
      <c r="D166" s="46" t="s">
        <v>47</v>
      </c>
      <c r="F166" s="48" t="s">
        <v>122</v>
      </c>
    </row>
    <row r="167" customFormat="false" ht="15" hidden="false" customHeight="false" outlineLevel="0" collapsed="false">
      <c r="C167" s="94" t="n">
        <v>50</v>
      </c>
      <c r="D167" s="46" t="s">
        <v>32</v>
      </c>
      <c r="F167" s="48" t="s">
        <v>123</v>
      </c>
    </row>
    <row r="168" customFormat="false" ht="15" hidden="false" customHeight="false" outlineLevel="0" collapsed="false">
      <c r="C168" s="94" t="n">
        <f aca="false">C166*C167</f>
        <v>10100</v>
      </c>
      <c r="D168" s="46" t="s">
        <v>92</v>
      </c>
      <c r="F168" s="48" t="s">
        <v>124</v>
      </c>
    </row>
    <row r="169" customFormat="false" ht="15" hidden="false" customHeight="false" outlineLevel="0" collapsed="false">
      <c r="C169" s="94" t="n">
        <f aca="false">(143+106.13)/2</f>
        <v>124.565</v>
      </c>
      <c r="D169" s="46" t="s">
        <v>47</v>
      </c>
      <c r="F169" s="48" t="s">
        <v>125</v>
      </c>
    </row>
    <row r="170" customFormat="false" ht="15" hidden="false" customHeight="false" outlineLevel="0" collapsed="false">
      <c r="C170" s="94" t="n">
        <v>50</v>
      </c>
      <c r="D170" s="46" t="s">
        <v>32</v>
      </c>
      <c r="F170" s="48" t="s">
        <v>126</v>
      </c>
    </row>
    <row r="171" customFormat="false" ht="15" hidden="false" customHeight="false" outlineLevel="0" collapsed="false">
      <c r="C171" s="94" t="n">
        <f aca="false">C169*C170</f>
        <v>6228.25</v>
      </c>
      <c r="D171" s="46" t="s">
        <v>92</v>
      </c>
      <c r="F171" s="48" t="s">
        <v>127</v>
      </c>
    </row>
    <row r="172" customFormat="false" ht="15" hidden="false" customHeight="false" outlineLevel="0" collapsed="false">
      <c r="C172" s="94" t="n">
        <f aca="false">(106.13+104.04)/2</f>
        <v>105.085</v>
      </c>
      <c r="D172" s="46" t="s">
        <v>47</v>
      </c>
      <c r="F172" s="48" t="s">
        <v>128</v>
      </c>
    </row>
    <row r="173" customFormat="false" ht="15" hidden="false" customHeight="false" outlineLevel="0" collapsed="false">
      <c r="C173" s="94" t="n">
        <v>50</v>
      </c>
      <c r="D173" s="46" t="s">
        <v>32</v>
      </c>
      <c r="F173" s="48" t="s">
        <v>129</v>
      </c>
    </row>
    <row r="174" customFormat="false" ht="15" hidden="false" customHeight="false" outlineLevel="0" collapsed="false">
      <c r="C174" s="94" t="n">
        <f aca="false">C172*C173</f>
        <v>5254.25</v>
      </c>
      <c r="D174" s="46" t="s">
        <v>92</v>
      </c>
      <c r="F174" s="48" t="s">
        <v>130</v>
      </c>
    </row>
    <row r="175" customFormat="false" ht="15" hidden="false" customHeight="false" outlineLevel="0" collapsed="false">
      <c r="C175" s="94" t="n">
        <f aca="false">(104.04+97.55)/2</f>
        <v>100.795</v>
      </c>
      <c r="D175" s="46" t="s">
        <v>47</v>
      </c>
      <c r="F175" s="48" t="s">
        <v>131</v>
      </c>
    </row>
    <row r="176" customFormat="false" ht="15" hidden="false" customHeight="false" outlineLevel="0" collapsed="false">
      <c r="C176" s="94" t="n">
        <v>50</v>
      </c>
      <c r="D176" s="46" t="s">
        <v>32</v>
      </c>
      <c r="F176" s="48" t="s">
        <v>132</v>
      </c>
    </row>
    <row r="177" customFormat="false" ht="15" hidden="false" customHeight="false" outlineLevel="0" collapsed="false">
      <c r="C177" s="94" t="n">
        <f aca="false">C175*C176</f>
        <v>5039.75</v>
      </c>
      <c r="D177" s="46" t="s">
        <v>92</v>
      </c>
      <c r="F177" s="48" t="s">
        <v>133</v>
      </c>
    </row>
    <row r="178" customFormat="false" ht="15" hidden="false" customHeight="false" outlineLevel="0" collapsed="false">
      <c r="C178" s="94" t="n">
        <f aca="false">(97.55+86.93)/2</f>
        <v>92.24</v>
      </c>
      <c r="D178" s="46" t="s">
        <v>47</v>
      </c>
      <c r="F178" s="48" t="s">
        <v>134</v>
      </c>
    </row>
    <row r="179" customFormat="false" ht="15" hidden="false" customHeight="false" outlineLevel="0" collapsed="false">
      <c r="C179" s="94" t="n">
        <v>50</v>
      </c>
      <c r="D179" s="46" t="s">
        <v>32</v>
      </c>
      <c r="F179" s="48" t="s">
        <v>135</v>
      </c>
    </row>
    <row r="180" customFormat="false" ht="15" hidden="false" customHeight="false" outlineLevel="0" collapsed="false">
      <c r="C180" s="94" t="n">
        <f aca="false">C178*C179</f>
        <v>4612</v>
      </c>
      <c r="D180" s="46" t="s">
        <v>92</v>
      </c>
      <c r="F180" s="48" t="s">
        <v>136</v>
      </c>
    </row>
    <row r="181" customFormat="false" ht="15" hidden="false" customHeight="false" outlineLevel="0" collapsed="false">
      <c r="C181" s="94" t="n">
        <f aca="false">(86.93+88.78)/2</f>
        <v>87.855</v>
      </c>
      <c r="D181" s="46" t="s">
        <v>47</v>
      </c>
      <c r="F181" s="48" t="s">
        <v>137</v>
      </c>
    </row>
    <row r="182" customFormat="false" ht="15" hidden="false" customHeight="false" outlineLevel="0" collapsed="false">
      <c r="C182" s="94" t="n">
        <v>50</v>
      </c>
      <c r="D182" s="46" t="s">
        <v>32</v>
      </c>
      <c r="F182" s="48" t="s">
        <v>138</v>
      </c>
    </row>
    <row r="183" customFormat="false" ht="15" hidden="false" customHeight="false" outlineLevel="0" collapsed="false">
      <c r="C183" s="94" t="n">
        <f aca="false">C181*C182</f>
        <v>4392.75</v>
      </c>
      <c r="D183" s="46" t="s">
        <v>92</v>
      </c>
      <c r="F183" s="48" t="s">
        <v>139</v>
      </c>
    </row>
    <row r="184" customFormat="false" ht="15" hidden="false" customHeight="false" outlineLevel="0" collapsed="false">
      <c r="C184" s="94" t="n">
        <f aca="false">(88.78+83.95)/2</f>
        <v>86.365</v>
      </c>
      <c r="D184" s="46" t="s">
        <v>47</v>
      </c>
      <c r="F184" s="48" t="s">
        <v>140</v>
      </c>
    </row>
    <row r="185" customFormat="false" ht="15" hidden="false" customHeight="false" outlineLevel="0" collapsed="false">
      <c r="C185" s="94" t="n">
        <v>50</v>
      </c>
      <c r="D185" s="46" t="s">
        <v>32</v>
      </c>
      <c r="F185" s="48" t="s">
        <v>141</v>
      </c>
    </row>
    <row r="186" customFormat="false" ht="15" hidden="false" customHeight="false" outlineLevel="0" collapsed="false">
      <c r="C186" s="94" t="n">
        <f aca="false">C184*C185</f>
        <v>4318.25</v>
      </c>
      <c r="D186" s="46" t="s">
        <v>92</v>
      </c>
      <c r="F186" s="48" t="s">
        <v>142</v>
      </c>
    </row>
    <row r="187" customFormat="false" ht="15" hidden="false" customHeight="false" outlineLevel="0" collapsed="false">
      <c r="C187" s="94" t="n">
        <f aca="false">(83.95+0)/2</f>
        <v>41.975</v>
      </c>
      <c r="D187" s="46" t="s">
        <v>47</v>
      </c>
      <c r="F187" s="48" t="s">
        <v>143</v>
      </c>
    </row>
    <row r="188" customFormat="false" ht="15" hidden="false" customHeight="false" outlineLevel="0" collapsed="false">
      <c r="C188" s="94" t="n">
        <v>35.41</v>
      </c>
      <c r="D188" s="46" t="s">
        <v>32</v>
      </c>
      <c r="F188" s="48" t="s">
        <v>144</v>
      </c>
    </row>
    <row r="189" customFormat="false" ht="15" hidden="false" customHeight="false" outlineLevel="0" collapsed="false">
      <c r="C189" s="94" t="n">
        <f aca="false">C187*C188</f>
        <v>1486.33475</v>
      </c>
      <c r="D189" s="46" t="s">
        <v>92</v>
      </c>
      <c r="F189" s="48" t="s">
        <v>145</v>
      </c>
    </row>
    <row r="190" customFormat="false" ht="12.75" hidden="false" customHeight="false" outlineLevel="0" collapsed="false">
      <c r="F190" s="48"/>
    </row>
    <row r="191" customFormat="false" ht="12.75" hidden="false" customHeight="false" outlineLevel="0" collapsed="false">
      <c r="C191" s="46" t="n">
        <f aca="false">C156+C159+C162+C165+C168+C171+C174+C177+C180+C183+C186+C189</f>
        <v>110798.26475</v>
      </c>
      <c r="F191" s="48" t="s">
        <v>163</v>
      </c>
    </row>
    <row r="192" customFormat="false" ht="12.75" hidden="false" customHeight="false" outlineLevel="0" collapsed="false">
      <c r="F192" s="48"/>
    </row>
    <row r="193" customFormat="false" ht="12.75" hidden="false" customHeight="false" outlineLevel="0" collapsed="false">
      <c r="A193" s="90" t="n">
        <v>840</v>
      </c>
      <c r="B193" s="90" t="n">
        <v>22000</v>
      </c>
      <c r="C193" s="90" t="n">
        <f aca="false">ROUNDUP(C195/9,)</f>
        <v>743</v>
      </c>
      <c r="D193" s="90" t="s">
        <v>15</v>
      </c>
      <c r="E193" s="90"/>
      <c r="F193" s="110" t="s">
        <v>84</v>
      </c>
    </row>
    <row r="194" customFormat="false" ht="12.75" hidden="false" customHeight="false" outlineLevel="0" collapsed="false">
      <c r="F194" s="48"/>
    </row>
    <row r="195" customFormat="false" ht="12.75" hidden="false" customHeight="false" outlineLevel="0" collapsed="false">
      <c r="C195" s="109" t="n">
        <f aca="false">C40</f>
        <v>6685.9312</v>
      </c>
      <c r="D195" s="46" t="s">
        <v>47</v>
      </c>
      <c r="F195" s="52" t="s">
        <v>95</v>
      </c>
    </row>
    <row r="196" customFormat="false" ht="12.75" hidden="false" customHeight="false" outlineLevel="0" collapsed="false">
      <c r="F196" s="48"/>
    </row>
    <row r="197" customFormat="false" ht="12.75" hidden="false" customHeight="false" outlineLevel="0" collapsed="false">
      <c r="F197" s="48"/>
    </row>
    <row r="198" customFormat="false" ht="12.75" hidden="false" customHeight="false" outlineLevel="0" collapsed="false">
      <c r="A198" s="90" t="n">
        <v>840</v>
      </c>
      <c r="B198" s="90" t="n">
        <v>23000</v>
      </c>
      <c r="C198" s="90" t="n">
        <f aca="false">ROUNDUP(C207/27,)</f>
        <v>1748</v>
      </c>
      <c r="D198" s="91" t="s">
        <v>13</v>
      </c>
      <c r="E198" s="90"/>
      <c r="F198" s="92" t="s">
        <v>85</v>
      </c>
    </row>
    <row r="199" customFormat="false" ht="12.75" hidden="false" customHeight="false" outlineLevel="0" collapsed="false">
      <c r="F199" s="48"/>
    </row>
    <row r="200" customFormat="false" ht="12.75" hidden="false" customHeight="false" outlineLevel="0" collapsed="false">
      <c r="F200" s="48"/>
    </row>
    <row r="201" customFormat="false" ht="12.75" hidden="false" customHeight="false" outlineLevel="0" collapsed="false">
      <c r="C201" s="111" t="n">
        <v>3400</v>
      </c>
      <c r="D201" s="53" t="s">
        <v>47</v>
      </c>
      <c r="F201" s="52" t="s">
        <v>164</v>
      </c>
    </row>
    <row r="202" customFormat="false" ht="15" hidden="false" customHeight="false" outlineLevel="0" collapsed="false">
      <c r="C202" s="94" t="n">
        <v>5426</v>
      </c>
      <c r="D202" s="53" t="s">
        <v>47</v>
      </c>
      <c r="F202" s="52" t="s">
        <v>165</v>
      </c>
    </row>
    <row r="203" customFormat="false" ht="15" hidden="false" customHeight="false" outlineLevel="0" collapsed="false">
      <c r="C203" s="112" t="n">
        <f aca="false">(394.2076+385.4242)/2</f>
        <v>389.8159</v>
      </c>
      <c r="D203" s="53" t="s">
        <v>32</v>
      </c>
      <c r="F203" s="52" t="s">
        <v>166</v>
      </c>
    </row>
    <row r="204" customFormat="false" ht="15" hidden="false" customHeight="false" outlineLevel="0" collapsed="false">
      <c r="C204" s="99" t="n">
        <f aca="false">C202/C203</f>
        <v>13.9193911792721</v>
      </c>
      <c r="D204" s="53" t="s">
        <v>32</v>
      </c>
      <c r="F204" s="52" t="s">
        <v>167</v>
      </c>
    </row>
    <row r="205" customFormat="false" ht="15" hidden="false" customHeight="false" outlineLevel="0" collapsed="false">
      <c r="C205" s="99" t="n">
        <f aca="false">385.4242*0.5*(12-5.5/2)/12</f>
        <v>148.548910416667</v>
      </c>
      <c r="D205" s="53" t="s">
        <v>92</v>
      </c>
      <c r="F205" s="52" t="s">
        <v>168</v>
      </c>
    </row>
    <row r="206" customFormat="false" ht="12.75" hidden="false" customHeight="false" outlineLevel="0" collapsed="false">
      <c r="C206" s="45"/>
      <c r="D206" s="53"/>
      <c r="F206" s="52"/>
    </row>
    <row r="207" customFormat="false" ht="12.75" hidden="false" customHeight="false" outlineLevel="0" collapsed="false">
      <c r="C207" s="113" t="n">
        <f aca="false">(C204*C201)-C205</f>
        <v>47177.3810991083</v>
      </c>
      <c r="D207" s="53" t="s">
        <v>92</v>
      </c>
      <c r="F207" s="52" t="s">
        <v>169</v>
      </c>
    </row>
    <row r="208" customFormat="false" ht="12.75" hidden="false" customHeight="false" outlineLevel="0" collapsed="false">
      <c r="F208" s="48"/>
    </row>
    <row r="209" customFormat="false" ht="12.75" hidden="false" customHeight="false" outlineLevel="0" collapsed="false">
      <c r="A209" s="90" t="n">
        <v>840</v>
      </c>
      <c r="B209" s="90" t="n">
        <v>25010</v>
      </c>
      <c r="C209" s="90" t="n">
        <f aca="false">ROUNDUP(C214,)</f>
        <v>455</v>
      </c>
      <c r="D209" s="90" t="s">
        <v>32</v>
      </c>
      <c r="E209" s="90"/>
      <c r="F209" s="98" t="s">
        <v>86</v>
      </c>
    </row>
    <row r="210" customFormat="false" ht="12.75" hidden="false" customHeight="false" outlineLevel="0" collapsed="false">
      <c r="F210" s="48"/>
    </row>
    <row r="211" customFormat="false" ht="15" hidden="false" customHeight="false" outlineLevel="0" collapsed="false">
      <c r="C211" s="94" t="n">
        <v>430</v>
      </c>
      <c r="D211" s="46" t="s">
        <v>32</v>
      </c>
      <c r="F211" s="52" t="s">
        <v>170</v>
      </c>
    </row>
    <row r="212" customFormat="false" ht="15" hidden="false" customHeight="false" outlineLevel="0" collapsed="false">
      <c r="C212" s="94" t="n">
        <v>25</v>
      </c>
      <c r="D212" s="53" t="s">
        <v>32</v>
      </c>
      <c r="F212" s="52" t="s">
        <v>171</v>
      </c>
    </row>
    <row r="213" customFormat="false" ht="12.75" hidden="false" customHeight="false" outlineLevel="0" collapsed="false">
      <c r="C213" s="43"/>
      <c r="D213" s="53"/>
      <c r="F213" s="52"/>
    </row>
    <row r="214" customFormat="false" ht="12.75" hidden="false" customHeight="false" outlineLevel="0" collapsed="false">
      <c r="C214" s="43" t="n">
        <f aca="false">C212+C211</f>
        <v>455</v>
      </c>
      <c r="D214" s="53" t="s">
        <v>32</v>
      </c>
      <c r="F214" s="52" t="s">
        <v>172</v>
      </c>
    </row>
    <row r="215" customFormat="false" ht="12.75" hidden="false" customHeight="false" outlineLevel="0" collapsed="false">
      <c r="F215" s="48"/>
    </row>
    <row r="216" customFormat="false" ht="12.75" hidden="false" customHeight="false" outlineLevel="0" collapsed="false">
      <c r="A216" s="104" t="n">
        <v>840</v>
      </c>
      <c r="B216" s="104" t="n">
        <v>25020</v>
      </c>
      <c r="C216" s="104" t="n">
        <v>0</v>
      </c>
      <c r="D216" s="104" t="s">
        <v>32</v>
      </c>
      <c r="E216" s="104"/>
      <c r="F216" s="105" t="s">
        <v>173</v>
      </c>
    </row>
    <row r="217" customFormat="false" ht="12.75" hidden="false" customHeight="false" outlineLevel="0" collapsed="false">
      <c r="A217" s="106"/>
      <c r="B217" s="106"/>
      <c r="C217" s="106"/>
      <c r="D217" s="106"/>
      <c r="E217" s="106"/>
      <c r="F217" s="107"/>
    </row>
    <row r="218" customFormat="false" ht="12.75" hidden="false" customHeight="false" outlineLevel="0" collapsed="false">
      <c r="A218" s="106"/>
      <c r="B218" s="106"/>
      <c r="C218" s="106" t="n">
        <v>0</v>
      </c>
      <c r="D218" s="106" t="s">
        <v>32</v>
      </c>
      <c r="E218" s="106"/>
      <c r="F218" s="107" t="s">
        <v>174</v>
      </c>
    </row>
    <row r="219" customFormat="false" ht="12.75" hidden="false" customHeight="false" outlineLevel="0" collapsed="false">
      <c r="F219" s="48"/>
    </row>
    <row r="220" customFormat="false" ht="12.75" hidden="false" customHeight="false" outlineLevel="0" collapsed="false">
      <c r="A220" s="95" t="n">
        <v>840</v>
      </c>
      <c r="B220" s="95" t="n">
        <v>26000</v>
      </c>
      <c r="C220" s="95" t="n">
        <f aca="false">ROUNDUP(C222,)</f>
        <v>0</v>
      </c>
      <c r="D220" s="96" t="s">
        <v>32</v>
      </c>
      <c r="E220" s="97"/>
      <c r="F220" s="98" t="s">
        <v>175</v>
      </c>
    </row>
    <row r="221" customFormat="false" ht="12.75" hidden="false" customHeight="false" outlineLevel="0" collapsed="false">
      <c r="F221" s="48"/>
    </row>
    <row r="222" customFormat="false" ht="15" hidden="false" customHeight="false" outlineLevel="0" collapsed="false">
      <c r="C222" s="100" t="n">
        <v>0</v>
      </c>
      <c r="D222" s="46" t="s">
        <v>32</v>
      </c>
      <c r="F222" s="52" t="s">
        <v>176</v>
      </c>
    </row>
    <row r="223" customFormat="false" ht="12.75" hidden="false" customHeight="false" outlineLevel="0" collapsed="false">
      <c r="F223" s="48"/>
    </row>
    <row r="224" customFormat="false" ht="12.75" hidden="false" customHeight="false" outlineLevel="0" collapsed="false">
      <c r="A224" s="95" t="n">
        <v>840</v>
      </c>
      <c r="B224" s="95" t="n">
        <v>26050</v>
      </c>
      <c r="C224" s="95" t="n">
        <f aca="false">ROUNDUP(C226,)</f>
        <v>0</v>
      </c>
      <c r="D224" s="96" t="s">
        <v>47</v>
      </c>
      <c r="E224" s="97"/>
      <c r="F224" s="98" t="s">
        <v>177</v>
      </c>
    </row>
    <row r="225" customFormat="false" ht="12.75" hidden="false" customHeight="false" outlineLevel="0" collapsed="false">
      <c r="F225" s="48"/>
    </row>
    <row r="226" customFormat="false" ht="15" hidden="false" customHeight="false" outlineLevel="0" collapsed="false">
      <c r="C226" s="100" t="n">
        <v>0</v>
      </c>
      <c r="D226" s="53" t="s">
        <v>47</v>
      </c>
      <c r="F226" s="52" t="s">
        <v>177</v>
      </c>
    </row>
    <row r="227" customFormat="false" ht="12.75" hidden="false" customHeight="false" outlineLevel="0" collapsed="false">
      <c r="F227" s="48"/>
    </row>
    <row r="228" customFormat="false" ht="12.75" hidden="false" customHeight="false" outlineLevel="0" collapsed="false">
      <c r="A228" s="95" t="n">
        <v>511</v>
      </c>
      <c r="B228" s="95" t="n">
        <v>53012</v>
      </c>
      <c r="C228" s="95" t="n">
        <f aca="false">ROUNDUP(C233/27,)</f>
        <v>0</v>
      </c>
      <c r="D228" s="96" t="s">
        <v>13</v>
      </c>
      <c r="E228" s="97"/>
      <c r="F228" s="98" t="s">
        <v>178</v>
      </c>
      <c r="G228" s="46" t="s">
        <v>29</v>
      </c>
    </row>
    <row r="229" customFormat="false" ht="12.75" hidden="false" customHeight="false" outlineLevel="0" collapsed="false">
      <c r="F229" s="48"/>
    </row>
    <row r="230" customFormat="false" ht="15" hidden="false" customHeight="false" outlineLevel="0" collapsed="false">
      <c r="C230" s="100" t="n">
        <v>0.5</v>
      </c>
      <c r="D230" s="53" t="s">
        <v>32</v>
      </c>
      <c r="F230" s="52" t="s">
        <v>179</v>
      </c>
    </row>
    <row r="231" customFormat="false" ht="12.75" hidden="false" customHeight="false" outlineLevel="0" collapsed="false">
      <c r="C231" s="43" t="n">
        <v>0</v>
      </c>
      <c r="D231" s="53" t="s">
        <v>180</v>
      </c>
      <c r="F231" s="52" t="s">
        <v>181</v>
      </c>
    </row>
    <row r="232" customFormat="false" ht="12.75" hidden="false" customHeight="false" outlineLevel="0" collapsed="false">
      <c r="C232" s="43"/>
    </row>
    <row r="233" customFormat="false" ht="12.75" hidden="false" customHeight="false" outlineLevel="0" collapsed="false">
      <c r="C233" s="43" t="n">
        <f aca="false">C230*C231</f>
        <v>0</v>
      </c>
      <c r="D233" s="53" t="s">
        <v>92</v>
      </c>
      <c r="F233" s="52" t="s">
        <v>93</v>
      </c>
    </row>
    <row r="235" customFormat="false" ht="12.75" hidden="false" customHeight="false" outlineLevel="0" collapsed="false">
      <c r="A235" s="95" t="n">
        <v>511</v>
      </c>
      <c r="B235" s="95" t="n">
        <v>53012</v>
      </c>
      <c r="C235" s="95" t="n">
        <f aca="false">ROUNDUP(C240/27,0)</f>
        <v>247</v>
      </c>
      <c r="D235" s="96" t="s">
        <v>13</v>
      </c>
      <c r="E235" s="97"/>
      <c r="F235" s="98" t="s">
        <v>14</v>
      </c>
    </row>
    <row r="236" customFormat="false" ht="12.75" hidden="false" customHeight="false" outlineLevel="0" collapsed="false">
      <c r="F236" s="48"/>
    </row>
    <row r="237" customFormat="false" ht="15" hidden="false" customHeight="false" outlineLevel="0" collapsed="false">
      <c r="C237" s="94" t="n">
        <v>462.62</v>
      </c>
      <c r="D237" s="53" t="s">
        <v>32</v>
      </c>
      <c r="F237" s="52" t="s">
        <v>182</v>
      </c>
    </row>
    <row r="238" customFormat="false" ht="12.75" hidden="false" customHeight="false" outlineLevel="0" collapsed="false">
      <c r="C238" s="109" t="n">
        <v>14.4066</v>
      </c>
      <c r="D238" s="53" t="s">
        <v>180</v>
      </c>
      <c r="F238" s="52" t="s">
        <v>183</v>
      </c>
    </row>
    <row r="239" customFormat="false" ht="12.75" hidden="false" customHeight="false" outlineLevel="0" collapsed="false">
      <c r="C239" s="43"/>
    </row>
    <row r="240" customFormat="false" ht="12.75" hidden="false" customHeight="false" outlineLevel="0" collapsed="false">
      <c r="C240" s="113" t="n">
        <f aca="false">C237*C238</f>
        <v>6664.781292</v>
      </c>
      <c r="D240" s="53" t="s">
        <v>92</v>
      </c>
      <c r="F240" s="52" t="s">
        <v>93</v>
      </c>
    </row>
    <row r="242" customFormat="false" ht="12.75" hidden="false" customHeight="false" outlineLevel="0" collapsed="false">
      <c r="A242" s="95" t="n">
        <v>209</v>
      </c>
      <c r="B242" s="95" t="n">
        <v>20000</v>
      </c>
      <c r="C242" s="95" t="n">
        <f aca="false">C244</f>
        <v>39409</v>
      </c>
      <c r="D242" s="96" t="s">
        <v>184</v>
      </c>
      <c r="E242" s="97"/>
      <c r="F242" s="98" t="s">
        <v>12</v>
      </c>
    </row>
    <row r="243" customFormat="false" ht="12.75" hidden="false" customHeight="false" outlineLevel="0" collapsed="false">
      <c r="F243" s="48"/>
    </row>
    <row r="244" customFormat="false" ht="15" hidden="false" customHeight="false" outlineLevel="0" collapsed="false">
      <c r="C244" s="94" t="n">
        <v>39409</v>
      </c>
      <c r="D244" s="53" t="s">
        <v>184</v>
      </c>
      <c r="F244" s="52" t="s">
        <v>185</v>
      </c>
    </row>
  </sheetData>
  <mergeCells count="8">
    <mergeCell ref="B1:F2"/>
    <mergeCell ref="G1:G4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/>
  <dc:description/>
  <dc:language>en-US</dc:language>
  <cp:lastModifiedBy>Meet Shah</cp:lastModifiedBy>
  <cp:lastPrinted>2015-09-16T14:37:51Z</cp:lastPrinted>
  <dcterms:modified xsi:type="dcterms:W3CDTF">2021-06-09T16:46:37Z</dcterms:modified>
  <cp:revision>0</cp:revision>
  <dc:subject/>
  <dc:title>Grouped SPL Estimate</dc:title>
</cp:coreProperties>
</file>